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Сведения о деятельности театрально-зрелищных и концертных организаций Тверской области за 2011-2012 годы</t>
  </si>
  <si>
    <t xml:space="preserve">(статистические формы № 9-НК, 12-НК)</t>
  </si>
  <si>
    <t xml:space="preserve">Тверской театр драмы</t>
  </si>
  <si>
    <t xml:space="preserve">Театр юного зрителя</t>
  </si>
  <si>
    <t xml:space="preserve">Тверской театр кукол</t>
  </si>
  <si>
    <t xml:space="preserve">В.Волоцкий театр</t>
  </si>
  <si>
    <t xml:space="preserve">Кимрский театр драмы и комедии</t>
  </si>
  <si>
    <t xml:space="preserve">Тверская филармония</t>
  </si>
  <si>
    <t xml:space="preserve">Всего по театрам и филармонии</t>
  </si>
  <si>
    <t xml:space="preserve">Средний показатель по России</t>
  </si>
  <si>
    <t xml:space="preserve">Коммерческая вместимость зрительного зала на стационаре, мест</t>
  </si>
  <si>
    <t xml:space="preserve">Количество мероприятий (спектаклей, концертов, творческих вечеров),всего</t>
  </si>
  <si>
    <t xml:space="preserve">         на сцене театра</t>
  </si>
  <si>
    <t xml:space="preserve">   выезды и  гастроли в пределах области</t>
  </si>
  <si>
    <t xml:space="preserve">Гастроли за пределами своей территории в России</t>
  </si>
  <si>
    <t xml:space="preserve">Кроме того, мероприятия, проведенные силами сторонних организаций на площадках театра</t>
  </si>
  <si>
    <t xml:space="preserve">Из общего числа мероприятий мероприятия, проведенные без продажи билетов</t>
  </si>
  <si>
    <t xml:space="preserve">Из общего числа мероприятий - мероприятия, проведенные без продажи билетов</t>
  </si>
  <si>
    <t xml:space="preserve">Количество обслуженных зрителей - всего, тыс.чел.</t>
  </si>
  <si>
    <t xml:space="preserve">в том числе на мероприятиях без продажи билетов</t>
  </si>
  <si>
    <t xml:space="preserve">Количество человек на 1 спектакле</t>
  </si>
  <si>
    <t xml:space="preserve">% загрузки зрительного зала на 1 спектакле</t>
  </si>
  <si>
    <t xml:space="preserve">Число новых постановок (концертных программ), единиц</t>
  </si>
  <si>
    <t xml:space="preserve">Кадры</t>
  </si>
  <si>
    <t xml:space="preserve">Численность работников - всего</t>
  </si>
  <si>
    <t xml:space="preserve">         из них художественно-артистический персонал, чел.</t>
  </si>
  <si>
    <t xml:space="preserve">Поступления от мероприятий (тыс.руб.)</t>
  </si>
  <si>
    <t xml:space="preserve">Средняя цена 1 посещения, руб.</t>
  </si>
  <si>
    <t xml:space="preserve">Число ПК</t>
  </si>
  <si>
    <t xml:space="preserve">Наличие доступа в Интерн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%"/>
    <numFmt numFmtId="170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7.14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6.41"/>
    <col collapsed="false" customWidth="true" hidden="false" outlineLevel="0" max="7" min="6" style="2" width="7.28"/>
    <col collapsed="false" customWidth="true" hidden="false" outlineLevel="0" max="9" min="8" style="2" width="6.56"/>
    <col collapsed="false" customWidth="true" hidden="false" outlineLevel="0" max="11" min="10" style="2" width="7.56"/>
    <col collapsed="false" customWidth="true" hidden="false" outlineLevel="0" max="12" min="12" style="2" width="28.7"/>
    <col collapsed="false" customWidth="true" hidden="false" outlineLevel="0" max="14" min="13" style="2" width="7.99"/>
    <col collapsed="false" customWidth="true" hidden="false" outlineLevel="0" max="16" min="15" style="2" width="8.85"/>
    <col collapsed="false" customWidth="false" hidden="false" outlineLevel="0" max="17" min="17" style="2" width="9.14"/>
    <col collapsed="false" customWidth="true" hidden="false" outlineLevel="0" max="19" min="18" style="2" width="7.99"/>
    <col collapsed="false" customWidth="false" hidden="false" outlineLevel="0" max="257" min="20" style="2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3" t="s">
        <v>0</v>
      </c>
      <c r="M1" s="3"/>
      <c r="N1" s="3"/>
      <c r="O1" s="3"/>
      <c r="P1" s="3"/>
      <c r="Q1" s="3"/>
      <c r="R1" s="3"/>
      <c r="S1" s="3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0" customFormat="true" ht="43.5" hidden="false" customHeight="tru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7" t="s">
        <v>5</v>
      </c>
      <c r="I4" s="7"/>
      <c r="J4" s="7" t="s">
        <v>6</v>
      </c>
      <c r="K4" s="7"/>
      <c r="L4" s="6"/>
      <c r="M4" s="7" t="s">
        <v>7</v>
      </c>
      <c r="N4" s="7"/>
      <c r="O4" s="8" t="s">
        <v>8</v>
      </c>
      <c r="P4" s="8"/>
      <c r="Q4" s="7" t="s">
        <v>9</v>
      </c>
      <c r="R4" s="7"/>
      <c r="S4" s="9"/>
    </row>
    <row r="5" customFormat="false" ht="15.75" hidden="true" customHeight="true" outlineLevel="0" collapsed="false">
      <c r="A5" s="6"/>
      <c r="B5" s="11"/>
      <c r="C5" s="12"/>
      <c r="D5" s="11"/>
      <c r="E5" s="12"/>
      <c r="F5" s="11"/>
      <c r="G5" s="12"/>
      <c r="H5" s="11"/>
      <c r="I5" s="12"/>
      <c r="J5" s="11"/>
      <c r="K5" s="12"/>
      <c r="L5" s="6"/>
      <c r="M5" s="11"/>
      <c r="N5" s="12"/>
      <c r="O5" s="13"/>
      <c r="P5" s="14"/>
      <c r="Q5" s="11"/>
      <c r="R5" s="12"/>
      <c r="S5" s="15"/>
    </row>
    <row r="6" customFormat="false" ht="15.75" hidden="false" customHeight="false" outlineLevel="0" collapsed="false">
      <c r="A6" s="16"/>
      <c r="B6" s="17" t="n">
        <v>2011</v>
      </c>
      <c r="C6" s="17" t="n">
        <v>2012</v>
      </c>
      <c r="D6" s="17" t="n">
        <v>2011</v>
      </c>
      <c r="E6" s="17" t="n">
        <v>2012</v>
      </c>
      <c r="F6" s="17" t="n">
        <v>2011</v>
      </c>
      <c r="G6" s="17" t="n">
        <v>2012</v>
      </c>
      <c r="H6" s="17" t="n">
        <v>2011</v>
      </c>
      <c r="I6" s="17" t="n">
        <v>2012</v>
      </c>
      <c r="J6" s="17" t="n">
        <v>2011</v>
      </c>
      <c r="K6" s="17" t="n">
        <v>2012</v>
      </c>
      <c r="L6" s="16"/>
      <c r="M6" s="17" t="n">
        <v>2011</v>
      </c>
      <c r="N6" s="17" t="n">
        <v>2012</v>
      </c>
      <c r="O6" s="18" t="n">
        <v>2011</v>
      </c>
      <c r="P6" s="19" t="n">
        <v>2012</v>
      </c>
      <c r="Q6" s="20" t="n">
        <v>2011</v>
      </c>
      <c r="R6" s="17" t="n">
        <v>2012</v>
      </c>
      <c r="S6" s="21"/>
    </row>
    <row r="7" customFormat="false" ht="44.25" hidden="false" customHeight="true" outlineLevel="0" collapsed="false">
      <c r="A7" s="22" t="s">
        <v>10</v>
      </c>
      <c r="B7" s="23" t="n">
        <v>700</v>
      </c>
      <c r="C7" s="23" t="n">
        <v>700</v>
      </c>
      <c r="D7" s="23" t="n">
        <v>436</v>
      </c>
      <c r="E7" s="23" t="n">
        <v>399</v>
      </c>
      <c r="F7" s="23" t="n">
        <v>360</v>
      </c>
      <c r="G7" s="23" t="n">
        <v>340</v>
      </c>
      <c r="H7" s="23" t="n">
        <v>286</v>
      </c>
      <c r="I7" s="23" t="n">
        <v>286</v>
      </c>
      <c r="J7" s="24" t="n">
        <v>268</v>
      </c>
      <c r="K7" s="24" t="n">
        <v>268</v>
      </c>
      <c r="L7" s="22" t="s">
        <v>10</v>
      </c>
      <c r="M7" s="24" t="n">
        <v>320</v>
      </c>
      <c r="N7" s="24" t="n">
        <v>320</v>
      </c>
      <c r="O7" s="25" t="n">
        <f aca="false">B7+D7+F7+H7+J7+M7</f>
        <v>2370</v>
      </c>
      <c r="P7" s="26" t="n">
        <f aca="false">C7+E7+G7+I7+K7+N7</f>
        <v>2313</v>
      </c>
      <c r="Q7" s="27" t="n">
        <v>2688</v>
      </c>
      <c r="R7" s="28"/>
      <c r="S7" s="29"/>
    </row>
    <row r="8" customFormat="false" ht="46.5" hidden="false" customHeight="true" outlineLevel="0" collapsed="false">
      <c r="A8" s="16" t="s">
        <v>11</v>
      </c>
      <c r="B8" s="24" t="n">
        <f aca="false">B9+B10+B11</f>
        <v>293</v>
      </c>
      <c r="C8" s="24" t="n">
        <f aca="false">C9+C10+C11</f>
        <v>317</v>
      </c>
      <c r="D8" s="24" t="n">
        <f aca="false">D9+D10+D11+D12</f>
        <v>318</v>
      </c>
      <c r="E8" s="24" t="n">
        <f aca="false">E9+E10+E11+E12</f>
        <v>297</v>
      </c>
      <c r="F8" s="24" t="n">
        <f aca="false">F9+F10+F11+F12</f>
        <v>304</v>
      </c>
      <c r="G8" s="24" t="n">
        <f aca="false">G9+G10+G11+G12</f>
        <v>349</v>
      </c>
      <c r="H8" s="24" t="n">
        <f aca="false">H9+H10+H11+H12</f>
        <v>322</v>
      </c>
      <c r="I8" s="24" t="n">
        <f aca="false">I9+I10+I11+I12</f>
        <v>298</v>
      </c>
      <c r="J8" s="24" t="n">
        <f aca="false">J9+J10+J11+J12</f>
        <v>378</v>
      </c>
      <c r="K8" s="24" t="n">
        <f aca="false">K9+K10+K11+K12</f>
        <v>353</v>
      </c>
      <c r="L8" s="16" t="s">
        <v>11</v>
      </c>
      <c r="M8" s="24" t="n">
        <f aca="false">M9+M10+M11+M12</f>
        <v>230</v>
      </c>
      <c r="N8" s="24" t="n">
        <f aca="false">N9+N10+N11+N12</f>
        <v>260</v>
      </c>
      <c r="O8" s="25" t="n">
        <f aca="false">B8+D8+F8+H8+J8+M8</f>
        <v>1845</v>
      </c>
      <c r="P8" s="26" t="n">
        <f aca="false">C8+E8+G8+I8+K8+N8</f>
        <v>1874</v>
      </c>
      <c r="Q8" s="27" t="n">
        <v>1712</v>
      </c>
      <c r="R8" s="28"/>
      <c r="S8" s="29"/>
    </row>
    <row r="9" customFormat="false" ht="19.5" hidden="false" customHeight="true" outlineLevel="0" collapsed="false">
      <c r="A9" s="16" t="s">
        <v>12</v>
      </c>
      <c r="B9" s="24" t="n">
        <v>251</v>
      </c>
      <c r="C9" s="24" t="n">
        <v>275</v>
      </c>
      <c r="D9" s="24" t="n">
        <v>200</v>
      </c>
      <c r="E9" s="24" t="n">
        <v>198</v>
      </c>
      <c r="F9" s="24" t="n">
        <v>173</v>
      </c>
      <c r="G9" s="24" t="n">
        <v>217</v>
      </c>
      <c r="H9" s="24" t="n">
        <v>164</v>
      </c>
      <c r="I9" s="24" t="n">
        <v>172</v>
      </c>
      <c r="J9" s="24" t="n">
        <v>133</v>
      </c>
      <c r="K9" s="24" t="n">
        <v>137</v>
      </c>
      <c r="L9" s="16" t="s">
        <v>12</v>
      </c>
      <c r="M9" s="24" t="n">
        <v>181</v>
      </c>
      <c r="N9" s="24" t="n">
        <v>191</v>
      </c>
      <c r="O9" s="25" t="n">
        <f aca="false">B9+D9+F9+H9+J9+M9</f>
        <v>1102</v>
      </c>
      <c r="P9" s="26" t="n">
        <f aca="false">C9+E9+G9+I9+K9+N9</f>
        <v>1190</v>
      </c>
      <c r="Q9" s="27" t="n">
        <v>1282</v>
      </c>
      <c r="R9" s="28"/>
      <c r="S9" s="29"/>
    </row>
    <row r="10" customFormat="false" ht="30" hidden="false" customHeight="true" outlineLevel="0" collapsed="false">
      <c r="A10" s="16" t="s">
        <v>13</v>
      </c>
      <c r="B10" s="24" t="n">
        <v>37</v>
      </c>
      <c r="C10" s="24" t="n">
        <v>38</v>
      </c>
      <c r="D10" s="24" t="n">
        <v>85</v>
      </c>
      <c r="E10" s="24" t="n">
        <v>80</v>
      </c>
      <c r="F10" s="24" t="n">
        <v>131</v>
      </c>
      <c r="G10" s="24" t="n">
        <v>132</v>
      </c>
      <c r="H10" s="24" t="n">
        <v>140</v>
      </c>
      <c r="I10" s="24" t="n">
        <v>115</v>
      </c>
      <c r="J10" s="24" t="n">
        <v>177</v>
      </c>
      <c r="K10" s="24" t="n">
        <v>177</v>
      </c>
      <c r="L10" s="16" t="s">
        <v>13</v>
      </c>
      <c r="M10" s="24" t="n">
        <v>46</v>
      </c>
      <c r="N10" s="24" t="n">
        <v>65</v>
      </c>
      <c r="O10" s="25" t="n">
        <f aca="false">B10+D10+F10+H10+J10+M10</f>
        <v>616</v>
      </c>
      <c r="P10" s="26" t="n">
        <f aca="false">C10+E10+G10+I10+K10+N10</f>
        <v>607</v>
      </c>
      <c r="Q10" s="27" t="n">
        <v>384</v>
      </c>
      <c r="R10" s="28"/>
      <c r="S10" s="29"/>
    </row>
    <row r="11" customFormat="false" ht="33" hidden="false" customHeight="true" outlineLevel="0" collapsed="false">
      <c r="A11" s="16" t="s">
        <v>14</v>
      </c>
      <c r="B11" s="24" t="n">
        <v>5</v>
      </c>
      <c r="C11" s="24" t="n">
        <v>4</v>
      </c>
      <c r="D11" s="24" t="n">
        <v>1</v>
      </c>
      <c r="E11" s="24" t="n">
        <v>4</v>
      </c>
      <c r="F11" s="24" t="n">
        <v>0</v>
      </c>
      <c r="G11" s="24" t="n">
        <v>0</v>
      </c>
      <c r="H11" s="24" t="n">
        <v>18</v>
      </c>
      <c r="I11" s="24" t="n">
        <v>11</v>
      </c>
      <c r="J11" s="24" t="n">
        <v>68</v>
      </c>
      <c r="K11" s="24" t="n">
        <v>39</v>
      </c>
      <c r="L11" s="16" t="s">
        <v>14</v>
      </c>
      <c r="M11" s="24" t="n">
        <v>3</v>
      </c>
      <c r="N11" s="24" t="n">
        <v>4</v>
      </c>
      <c r="O11" s="25" t="n">
        <f aca="false">B11+D11+F11+H11+J11+M11</f>
        <v>95</v>
      </c>
      <c r="P11" s="26" t="n">
        <f aca="false">C11+E11+G11+I11+K11+N11</f>
        <v>62</v>
      </c>
      <c r="Q11" s="27" t="n">
        <v>46</v>
      </c>
      <c r="R11" s="28"/>
      <c r="S11" s="29"/>
    </row>
    <row r="12" customFormat="false" ht="42" hidden="false" customHeight="true" outlineLevel="0" collapsed="false">
      <c r="A12" s="16" t="s">
        <v>15</v>
      </c>
      <c r="B12" s="24"/>
      <c r="C12" s="24" t="n">
        <v>8</v>
      </c>
      <c r="D12" s="24" t="n">
        <v>32</v>
      </c>
      <c r="E12" s="24" t="n">
        <v>15</v>
      </c>
      <c r="F12" s="24"/>
      <c r="G12" s="24"/>
      <c r="H12" s="24"/>
      <c r="I12" s="24"/>
      <c r="J12" s="24"/>
      <c r="K12" s="24"/>
      <c r="L12" s="16" t="s">
        <v>15</v>
      </c>
      <c r="M12" s="24"/>
      <c r="N12" s="24"/>
      <c r="O12" s="25" t="n">
        <f aca="false">B12+D12+F12+H12+J12+M12</f>
        <v>32</v>
      </c>
      <c r="P12" s="26" t="n">
        <f aca="false">C12+E12+G12+I12+K12+N12</f>
        <v>23</v>
      </c>
      <c r="Q12" s="30"/>
      <c r="R12" s="28"/>
      <c r="S12" s="29"/>
    </row>
    <row r="13" customFormat="false" ht="42" hidden="false" customHeight="true" outlineLevel="0" collapsed="false">
      <c r="A13" s="16" t="s">
        <v>16</v>
      </c>
      <c r="B13" s="24" t="n">
        <v>11</v>
      </c>
      <c r="C13" s="24" t="n">
        <v>2</v>
      </c>
      <c r="D13" s="24" t="n">
        <v>43</v>
      </c>
      <c r="E13" s="24" t="n">
        <v>21</v>
      </c>
      <c r="F13" s="24"/>
      <c r="G13" s="24" t="n">
        <v>5</v>
      </c>
      <c r="H13" s="24"/>
      <c r="I13" s="24" t="n">
        <v>48</v>
      </c>
      <c r="J13" s="24"/>
      <c r="K13" s="24"/>
      <c r="L13" s="16" t="s">
        <v>17</v>
      </c>
      <c r="M13" s="24" t="n">
        <v>3</v>
      </c>
      <c r="N13" s="24" t="n">
        <v>15</v>
      </c>
      <c r="O13" s="25"/>
      <c r="P13" s="26" t="n">
        <f aca="false">C13+E13+G13+I13+K13+N13</f>
        <v>91</v>
      </c>
      <c r="Q13" s="30"/>
      <c r="R13" s="28"/>
      <c r="S13" s="29"/>
    </row>
    <row r="14" customFormat="false" ht="33.75" hidden="false" customHeight="true" outlineLevel="0" collapsed="false">
      <c r="A14" s="16" t="s">
        <v>18</v>
      </c>
      <c r="B14" s="24" t="n">
        <v>55.2</v>
      </c>
      <c r="C14" s="24" t="n">
        <v>62.2</v>
      </c>
      <c r="D14" s="24" t="n">
        <v>51.7</v>
      </c>
      <c r="E14" s="24" t="n">
        <v>43.1</v>
      </c>
      <c r="F14" s="24" t="n">
        <v>49.8</v>
      </c>
      <c r="G14" s="24" t="n">
        <v>54.5</v>
      </c>
      <c r="H14" s="24" t="n">
        <v>45.3</v>
      </c>
      <c r="I14" s="24" t="n">
        <v>45.4</v>
      </c>
      <c r="J14" s="24" t="n">
        <v>47.1</v>
      </c>
      <c r="K14" s="24" t="n">
        <v>52.3</v>
      </c>
      <c r="L14" s="16" t="s">
        <v>18</v>
      </c>
      <c r="M14" s="24" t="n">
        <v>79.1</v>
      </c>
      <c r="N14" s="24" t="n">
        <v>73.1</v>
      </c>
      <c r="O14" s="25" t="n">
        <f aca="false">B14+D14+F14+H14+J14+M14</f>
        <v>328.2</v>
      </c>
      <c r="P14" s="26" t="n">
        <f aca="false">C14+E14+G14+I14+K14+N14</f>
        <v>330.6</v>
      </c>
      <c r="Q14" s="31" t="n">
        <v>353</v>
      </c>
      <c r="R14" s="32"/>
      <c r="S14" s="29"/>
    </row>
    <row r="15" customFormat="false" ht="30.75" hidden="false" customHeight="true" outlineLevel="0" collapsed="false">
      <c r="A15" s="16" t="s">
        <v>19</v>
      </c>
      <c r="B15" s="24" t="n">
        <v>7.7</v>
      </c>
      <c r="C15" s="24" t="n">
        <v>6.2</v>
      </c>
      <c r="D15" s="24" t="n">
        <v>16.9</v>
      </c>
      <c r="E15" s="24" t="n">
        <v>5.8</v>
      </c>
      <c r="F15" s="24"/>
      <c r="G15" s="24" t="n">
        <v>0.6</v>
      </c>
      <c r="H15" s="24"/>
      <c r="I15" s="24" t="n">
        <v>10.9</v>
      </c>
      <c r="J15" s="24" t="n">
        <v>0</v>
      </c>
      <c r="K15" s="24" t="n">
        <v>0</v>
      </c>
      <c r="L15" s="16" t="s">
        <v>19</v>
      </c>
      <c r="M15" s="24"/>
      <c r="N15" s="24"/>
      <c r="O15" s="25"/>
      <c r="P15" s="26"/>
      <c r="Q15" s="33"/>
      <c r="R15" s="32"/>
      <c r="S15" s="29"/>
    </row>
    <row r="16" customFormat="false" ht="25.5" hidden="false" customHeight="true" outlineLevel="0" collapsed="false">
      <c r="A16" s="16" t="s">
        <v>20</v>
      </c>
      <c r="B16" s="28" t="n">
        <f aca="false">B14/B8*1000</f>
        <v>188.39590443686</v>
      </c>
      <c r="C16" s="28" t="n">
        <f aca="false">C14/C8*1000</f>
        <v>196.214511041009</v>
      </c>
      <c r="D16" s="28" t="n">
        <f aca="false">D14/D8*1000</f>
        <v>162.578616352201</v>
      </c>
      <c r="E16" s="28" t="n">
        <f aca="false">E14/E8*1000</f>
        <v>145.117845117845</v>
      </c>
      <c r="F16" s="28" t="n">
        <f aca="false">F14/F8*1000</f>
        <v>163.815789473684</v>
      </c>
      <c r="G16" s="28" t="n">
        <f aca="false">G14/G8*1000</f>
        <v>156.160458452722</v>
      </c>
      <c r="H16" s="28" t="n">
        <f aca="false">H14/H8*1000</f>
        <v>140.683229813665</v>
      </c>
      <c r="I16" s="28" t="n">
        <f aca="false">I14/I8*1000</f>
        <v>152.348993288591</v>
      </c>
      <c r="J16" s="28" t="n">
        <f aca="false">J14/J8*1000</f>
        <v>124.603174603175</v>
      </c>
      <c r="K16" s="28" t="n">
        <f aca="false">K14/K8*1000</f>
        <v>148.158640226629</v>
      </c>
      <c r="L16" s="16" t="s">
        <v>20</v>
      </c>
      <c r="M16" s="28" t="n">
        <f aca="false">M14/M8*1000</f>
        <v>343.913043478261</v>
      </c>
      <c r="N16" s="28" t="n">
        <f aca="false">N14/N8*1000</f>
        <v>281.153846153846</v>
      </c>
      <c r="O16" s="34" t="n">
        <v>177</v>
      </c>
      <c r="P16" s="35" t="n">
        <v>188</v>
      </c>
      <c r="Q16" s="27" t="n">
        <f aca="false">Q14/Q8*1000</f>
        <v>206.191588785047</v>
      </c>
      <c r="R16" s="28"/>
      <c r="S16" s="29"/>
    </row>
    <row r="17" customFormat="false" ht="29.25" hidden="false" customHeight="true" outlineLevel="0" collapsed="false">
      <c r="A17" s="16" t="s">
        <v>21</v>
      </c>
      <c r="B17" s="32" t="n">
        <f aca="false">B16/B7*100</f>
        <v>26.9137006338372</v>
      </c>
      <c r="C17" s="32" t="n">
        <f aca="false">C16/C7*100</f>
        <v>28.0306444344299</v>
      </c>
      <c r="D17" s="32" t="n">
        <f aca="false">D16/D7*100</f>
        <v>37.2886734752755</v>
      </c>
      <c r="E17" s="32" t="n">
        <f aca="false">E16/E7*100</f>
        <v>36.3703872475802</v>
      </c>
      <c r="F17" s="32" t="n">
        <f aca="false">F16/F7*100</f>
        <v>45.5043859649123</v>
      </c>
      <c r="G17" s="32" t="n">
        <f aca="false">G16/G7*100</f>
        <v>45.9295466037418</v>
      </c>
      <c r="H17" s="32" t="n">
        <f aca="false">H16/H7*100</f>
        <v>49.1899404942883</v>
      </c>
      <c r="I17" s="32" t="n">
        <f aca="false">I16/I7*100</f>
        <v>53.2688787722345</v>
      </c>
      <c r="J17" s="32" t="n">
        <f aca="false">J16/J7*100</f>
        <v>46.4937218668562</v>
      </c>
      <c r="K17" s="32" t="n">
        <f aca="false">K16/K7*100</f>
        <v>55.2830747114287</v>
      </c>
      <c r="L17" s="16" t="s">
        <v>21</v>
      </c>
      <c r="M17" s="32" t="n">
        <v>84.4</v>
      </c>
      <c r="N17" s="32" t="n">
        <f aca="false">N16/N7*100</f>
        <v>87.8605769230769</v>
      </c>
      <c r="O17" s="36" t="n">
        <f aca="false">O14/O8/396*1000</f>
        <v>0.449207522378254</v>
      </c>
      <c r="P17" s="37" t="n">
        <f aca="false">P14/P8/396*1000</f>
        <v>0.445490119983183</v>
      </c>
      <c r="Q17" s="38" t="n">
        <f aca="false">Q14/Q8/396*1000</f>
        <v>0.52068583026527</v>
      </c>
      <c r="R17" s="24"/>
      <c r="S17" s="39"/>
    </row>
    <row r="18" customFormat="false" ht="24" hidden="false" customHeight="true" outlineLevel="0" collapsed="false">
      <c r="A18" s="40" t="s">
        <v>22</v>
      </c>
      <c r="B18" s="41" t="n">
        <v>5</v>
      </c>
      <c r="C18" s="41" t="n">
        <v>5</v>
      </c>
      <c r="D18" s="41" t="n">
        <v>5</v>
      </c>
      <c r="E18" s="41" t="n">
        <v>5</v>
      </c>
      <c r="F18" s="41" t="n">
        <v>2</v>
      </c>
      <c r="G18" s="41" t="n">
        <v>3</v>
      </c>
      <c r="H18" s="41" t="n">
        <v>8</v>
      </c>
      <c r="I18" s="41" t="n">
        <v>7</v>
      </c>
      <c r="J18" s="41" t="n">
        <v>8</v>
      </c>
      <c r="K18" s="41" t="n">
        <v>8</v>
      </c>
      <c r="L18" s="40" t="s">
        <v>22</v>
      </c>
      <c r="M18" s="41" t="n">
        <v>75</v>
      </c>
      <c r="N18" s="41" t="n">
        <v>57</v>
      </c>
      <c r="O18" s="42" t="n">
        <f aca="false">B18+D18+F18+H18+J18+M18</f>
        <v>103</v>
      </c>
      <c r="P18" s="43" t="n">
        <f aca="false">C18+E18+G18+I18+K18+N18</f>
        <v>85</v>
      </c>
      <c r="Q18" s="44" t="n">
        <v>30</v>
      </c>
      <c r="R18" s="45"/>
      <c r="S18" s="29"/>
    </row>
    <row r="19" customFormat="false" ht="15.75" hidden="false" customHeight="false" outlineLevel="0" collapsed="false">
      <c r="A19" s="46" t="s">
        <v>23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46" t="s">
        <v>23</v>
      </c>
      <c r="M19" s="24"/>
      <c r="N19" s="24"/>
      <c r="O19" s="25"/>
      <c r="P19" s="26"/>
      <c r="Q19" s="47"/>
      <c r="R19" s="24"/>
      <c r="S19" s="39"/>
    </row>
    <row r="20" customFormat="false" ht="21.75" hidden="false" customHeight="true" outlineLevel="0" collapsed="false">
      <c r="A20" s="16" t="s">
        <v>24</v>
      </c>
      <c r="B20" s="24" t="n">
        <v>162</v>
      </c>
      <c r="C20" s="24" t="n">
        <v>158</v>
      </c>
      <c r="D20" s="24" t="n">
        <v>108</v>
      </c>
      <c r="E20" s="24" t="n">
        <v>109</v>
      </c>
      <c r="F20" s="24" t="n">
        <v>73</v>
      </c>
      <c r="G20" s="24" t="n">
        <v>84</v>
      </c>
      <c r="H20" s="24" t="n">
        <v>90</v>
      </c>
      <c r="I20" s="24" t="n">
        <v>90</v>
      </c>
      <c r="J20" s="24" t="n">
        <v>69</v>
      </c>
      <c r="K20" s="24" t="n">
        <v>61</v>
      </c>
      <c r="L20" s="16" t="s">
        <v>24</v>
      </c>
      <c r="M20" s="24" t="n">
        <v>120</v>
      </c>
      <c r="N20" s="24" t="n">
        <v>112</v>
      </c>
      <c r="O20" s="25" t="n">
        <f aca="false">B20+D20+F20+H20+J20+M20</f>
        <v>622</v>
      </c>
      <c r="P20" s="26" t="n">
        <f aca="false">C20+E20+G20+I20+K20+N20</f>
        <v>614</v>
      </c>
      <c r="Q20" s="27" t="n">
        <v>895</v>
      </c>
      <c r="R20" s="28"/>
      <c r="S20" s="29"/>
    </row>
    <row r="21" customFormat="false" ht="30" hidden="false" customHeight="true" outlineLevel="0" collapsed="false">
      <c r="A21" s="40" t="s">
        <v>25</v>
      </c>
      <c r="B21" s="41" t="n">
        <v>99</v>
      </c>
      <c r="C21" s="41" t="n">
        <v>88</v>
      </c>
      <c r="D21" s="41" t="n">
        <v>84</v>
      </c>
      <c r="E21" s="41" t="n">
        <v>84</v>
      </c>
      <c r="F21" s="41" t="n">
        <v>53</v>
      </c>
      <c r="G21" s="41" t="n">
        <v>40</v>
      </c>
      <c r="H21" s="41" t="n">
        <v>58</v>
      </c>
      <c r="I21" s="41" t="n">
        <v>58</v>
      </c>
      <c r="J21" s="41" t="n">
        <v>27</v>
      </c>
      <c r="K21" s="41" t="n">
        <v>25</v>
      </c>
      <c r="L21" s="40" t="s">
        <v>25</v>
      </c>
      <c r="M21" s="41" t="n">
        <v>76</v>
      </c>
      <c r="N21" s="41" t="n">
        <v>70</v>
      </c>
      <c r="O21" s="42" t="n">
        <f aca="false">B21+D21+F21+H21+J21+M21</f>
        <v>397</v>
      </c>
      <c r="P21" s="43" t="n">
        <f aca="false">C21+E21+G21+I21+K21+N21</f>
        <v>365</v>
      </c>
      <c r="Q21" s="44" t="n">
        <v>477</v>
      </c>
      <c r="R21" s="45"/>
      <c r="S21" s="29"/>
    </row>
    <row r="22" customFormat="false" ht="39" hidden="false" customHeight="true" outlineLevel="0" collapsed="false">
      <c r="A22" s="16" t="s">
        <v>26</v>
      </c>
      <c r="B22" s="32" t="n">
        <v>12200.7</v>
      </c>
      <c r="C22" s="32" t="n">
        <v>15732.4</v>
      </c>
      <c r="D22" s="24" t="n">
        <v>5036</v>
      </c>
      <c r="E22" s="32" t="n">
        <v>6542.6</v>
      </c>
      <c r="F22" s="24" t="n">
        <v>7520.2</v>
      </c>
      <c r="G22" s="24" t="n">
        <v>9981</v>
      </c>
      <c r="H22" s="32" t="n">
        <v>1963.8</v>
      </c>
      <c r="I22" s="32" t="n">
        <v>2114.6</v>
      </c>
      <c r="J22" s="24" t="n">
        <v>3597</v>
      </c>
      <c r="K22" s="24" t="n">
        <v>3904.9</v>
      </c>
      <c r="L22" s="16" t="s">
        <v>26</v>
      </c>
      <c r="M22" s="32" t="n">
        <v>11572.3</v>
      </c>
      <c r="N22" s="32" t="n">
        <v>13366.4</v>
      </c>
      <c r="O22" s="48" t="n">
        <f aca="false">B22+D22+F22+H22+J22+M22</f>
        <v>41890</v>
      </c>
      <c r="P22" s="49" t="n">
        <f aca="false">C22+E22+G22+I22+K22+N22</f>
        <v>51641.9</v>
      </c>
      <c r="Q22" s="31" t="n">
        <v>82399.8</v>
      </c>
      <c r="R22" s="28"/>
      <c r="S22" s="29"/>
    </row>
    <row r="23" customFormat="false" ht="18" hidden="false" customHeight="true" outlineLevel="0" collapsed="false">
      <c r="A23" s="40" t="s">
        <v>27</v>
      </c>
      <c r="B23" s="45" t="n">
        <f aca="false">B22/B14</f>
        <v>221.027173913043</v>
      </c>
      <c r="C23" s="45" t="n">
        <f aca="false">C22/C14</f>
        <v>252.932475884244</v>
      </c>
      <c r="D23" s="45" t="n">
        <f aca="false">D22/D14</f>
        <v>97.4081237911025</v>
      </c>
      <c r="E23" s="45" t="n">
        <f aca="false">E22/E14</f>
        <v>151.800464037123</v>
      </c>
      <c r="F23" s="45" t="n">
        <f aca="false">F22/F14</f>
        <v>151.008032128514</v>
      </c>
      <c r="G23" s="45" t="n">
        <f aca="false">G22/G14</f>
        <v>183.137614678899</v>
      </c>
      <c r="H23" s="45" t="n">
        <f aca="false">H22/H14</f>
        <v>43.3509933774835</v>
      </c>
      <c r="I23" s="45" t="n">
        <f aca="false">I22/I14</f>
        <v>46.5770925110132</v>
      </c>
      <c r="J23" s="45" t="n">
        <f aca="false">J22/J14</f>
        <v>76.3694267515924</v>
      </c>
      <c r="K23" s="45" t="n">
        <f aca="false">K22/K14</f>
        <v>74.6634799235182</v>
      </c>
      <c r="L23" s="40" t="s">
        <v>27</v>
      </c>
      <c r="M23" s="45" t="n">
        <f aca="false">M22/M14</f>
        <v>146.299620733249</v>
      </c>
      <c r="N23" s="45" t="n">
        <f aca="false">N22/N14</f>
        <v>182.850889192886</v>
      </c>
      <c r="O23" s="50" t="n">
        <f aca="false">O22/O14</f>
        <v>127.635588056063</v>
      </c>
      <c r="P23" s="51" t="n">
        <f aca="false">P22/P14</f>
        <v>156.206594071385</v>
      </c>
      <c r="Q23" s="44" t="n">
        <f aca="false">Q22/Q14</f>
        <v>233.427195467422</v>
      </c>
      <c r="R23" s="45"/>
      <c r="S23" s="29"/>
    </row>
    <row r="24" customFormat="false" ht="15.75" hidden="false" customHeight="false" outlineLevel="0" collapsed="false">
      <c r="A24" s="52" t="s">
        <v>28</v>
      </c>
      <c r="B24" s="53" t="n">
        <v>29</v>
      </c>
      <c r="C24" s="53" t="n">
        <v>36</v>
      </c>
      <c r="D24" s="53" t="n">
        <v>14</v>
      </c>
      <c r="E24" s="53" t="n">
        <v>23</v>
      </c>
      <c r="F24" s="53" t="n">
        <v>20</v>
      </c>
      <c r="G24" s="53" t="n">
        <v>19</v>
      </c>
      <c r="H24" s="53" t="n">
        <v>9</v>
      </c>
      <c r="I24" s="53" t="n">
        <v>9</v>
      </c>
      <c r="J24" s="53" t="n">
        <v>6</v>
      </c>
      <c r="K24" s="53" t="n">
        <v>6</v>
      </c>
      <c r="L24" s="52" t="s">
        <v>28</v>
      </c>
      <c r="M24" s="53" t="n">
        <v>24</v>
      </c>
      <c r="N24" s="53" t="n">
        <v>33</v>
      </c>
      <c r="O24" s="54" t="n">
        <f aca="false">B24+D24+F24+H24+J24+M24</f>
        <v>102</v>
      </c>
      <c r="P24" s="54" t="n">
        <f aca="false">C24+E24+G24+I24+K24+N24</f>
        <v>126</v>
      </c>
      <c r="Q24" s="55" t="n">
        <v>119</v>
      </c>
      <c r="R24" s="53"/>
    </row>
    <row r="25" customFormat="false" ht="15.75" hidden="false" customHeight="false" outlineLevel="0" collapsed="false">
      <c r="A25" s="56" t="s">
        <v>29</v>
      </c>
      <c r="B25" s="57" t="n">
        <v>8</v>
      </c>
      <c r="C25" s="57" t="n">
        <v>10</v>
      </c>
      <c r="D25" s="57" t="n">
        <v>8</v>
      </c>
      <c r="E25" s="57" t="n">
        <v>14</v>
      </c>
      <c r="F25" s="57" t="n">
        <v>5</v>
      </c>
      <c r="G25" s="57" t="n">
        <v>9</v>
      </c>
      <c r="H25" s="57" t="n">
        <v>7</v>
      </c>
      <c r="I25" s="57" t="n">
        <v>7</v>
      </c>
      <c r="J25" s="57" t="n">
        <v>3</v>
      </c>
      <c r="K25" s="57" t="n">
        <v>4</v>
      </c>
      <c r="L25" s="56" t="s">
        <v>29</v>
      </c>
      <c r="M25" s="57" t="n">
        <v>24</v>
      </c>
      <c r="N25" s="57" t="n">
        <v>25</v>
      </c>
      <c r="O25" s="58" t="n">
        <f aca="false">B25+D25+F25+H25+J25+M25</f>
        <v>55</v>
      </c>
      <c r="P25" s="58" t="n">
        <f aca="false">C25+E25+G25+I25+K25+N25</f>
        <v>69</v>
      </c>
      <c r="Q25" s="59" t="n">
        <v>83</v>
      </c>
      <c r="R25" s="57"/>
    </row>
  </sheetData>
  <mergeCells count="14">
    <mergeCell ref="A1:I1"/>
    <mergeCell ref="L1:R1"/>
    <mergeCell ref="A2:K2"/>
    <mergeCell ref="L2:R2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1:40:38Z</dcterms:created>
  <dc:creator>Тамара</dc:creator>
  <dc:description/>
  <dc:language>en-US</dc:language>
  <cp:lastModifiedBy>User</cp:lastModifiedBy>
  <cp:lastPrinted>2013-03-13T08:09:25Z</cp:lastPrinted>
  <dcterms:modified xsi:type="dcterms:W3CDTF">2013-03-13T08:47:02Z</dcterms:modified>
  <cp:revision>0</cp:revision>
  <dc:subject/>
  <dc:title/>
</cp:coreProperties>
</file>