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6">
  <si>
    <t xml:space="preserve">Сведения об учреждениях культурно-досугового типа за 2011-2012 годы (статистическая форма № 7-НК)</t>
  </si>
  <si>
    <t xml:space="preserve">№ п/п</t>
  </si>
  <si>
    <t xml:space="preserve">Наименование МО</t>
  </si>
  <si>
    <t xml:space="preserve">Рассчитано по нормативу</t>
  </si>
  <si>
    <t xml:space="preserve">Количество учреждений  культурно-досугового типа, ед.</t>
  </si>
  <si>
    <t xml:space="preserve">Число культурно-массовых мероприятий, ед.</t>
  </si>
  <si>
    <t xml:space="preserve">Количество мероприятий на 1 клуб, ед.</t>
  </si>
  <si>
    <t xml:space="preserve">Количество мероприятий на 1 работника, ед.</t>
  </si>
  <si>
    <t xml:space="preserve">Число клубных формирований, ед.</t>
  </si>
  <si>
    <t xml:space="preserve">Количество клубных формирований на 1 работника, ед.</t>
  </si>
  <si>
    <t xml:space="preserve">Число участников в клубных формированиях, чел.</t>
  </si>
  <si>
    <t xml:space="preserve">Из общего числа -клубные формирования самодеятельного народного творчества, ед.</t>
  </si>
  <si>
    <t xml:space="preserve">Число   мероприятий на платной основе, ед.</t>
  </si>
  <si>
    <t xml:space="preserve">Число  посетителей на платных мероприятиях, чел.</t>
  </si>
  <si>
    <t xml:space="preserve">всего работников, чел.</t>
  </si>
  <si>
    <t xml:space="preserve">всего работников, специалистов досуговой деятельности,чел.</t>
  </si>
  <si>
    <t xml:space="preserve">всего специалистов с высшим образованием,чел.</t>
  </si>
  <si>
    <t xml:space="preserve">% специалистов с высшим образованием по району</t>
  </si>
  <si>
    <t xml:space="preserve">всего специалистов со средним специальным образованием,чел.</t>
  </si>
  <si>
    <t xml:space="preserve">% специалистов со средним специальным образованием по району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  <si>
    <t xml:space="preserve">Средний показатель по России</t>
  </si>
  <si>
    <t xml:space="preserve">95516</t>
  </si>
  <si>
    <t xml:space="preserve">Средний показатель по ЦФО</t>
  </si>
  <si>
    <t xml:space="preserve">983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%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dashed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double"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N41" activePane="bottomRight" state="frozen"/>
      <selection pane="topLeft" activeCell="A1" activeCellId="0" sqref="A1"/>
      <selection pane="topRight" activeCell="N1" activeCellId="0" sqref="N1"/>
      <selection pane="bottomLeft" activeCell="A41" activeCellId="0" sqref="A4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7"/>
    <col collapsed="false" customWidth="true" hidden="false" outlineLevel="0" max="3" min="3" style="1" width="13.7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2" width="12.14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6.7"/>
    <col collapsed="false" customWidth="true" hidden="false" outlineLevel="0" max="11" min="11" style="1" width="23.41"/>
    <col collapsed="false" customWidth="true" hidden="false" outlineLevel="0" max="12" min="12" style="1" width="8.85"/>
    <col collapsed="false" customWidth="true" hidden="false" outlineLevel="0" max="13" min="13" style="1" width="9.7"/>
    <col collapsed="false" customWidth="true" hidden="false" outlineLevel="0" max="14" min="14" style="1" width="11.7"/>
    <col collapsed="false" customWidth="true" hidden="false" outlineLevel="0" max="15" min="15" style="1" width="12.7"/>
    <col collapsed="false" customWidth="fals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1" width="10.71"/>
    <col collapsed="false" customWidth="true" hidden="false" outlineLevel="0" max="19" min="19" style="1" width="11.42"/>
    <col collapsed="false" customWidth="true" hidden="false" outlineLevel="0" max="20" min="20" style="1" width="7.99"/>
    <col collapsed="false" customWidth="true" hidden="false" outlineLevel="0" max="21" min="21" style="1" width="19.28"/>
    <col collapsed="false" customWidth="true" hidden="false" outlineLevel="0" max="23" min="22" style="1" width="12.99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5.56"/>
    <col collapsed="false" customWidth="true" hidden="false" outlineLevel="0" max="27" min="27" style="1" width="16.84"/>
    <col collapsed="false" customWidth="true" hidden="false" outlineLevel="0" max="28" min="28" style="1" width="6.7"/>
    <col collapsed="false" customWidth="true" hidden="false" outlineLevel="0" max="29" min="29" style="1" width="24.41"/>
    <col collapsed="false" customWidth="true" hidden="false" outlineLevel="0" max="30" min="30" style="1" width="11.42"/>
    <col collapsed="false" customWidth="true" hidden="false" outlineLevel="0" max="31" min="31" style="1" width="10.56"/>
    <col collapsed="false" customWidth="true" hidden="false" outlineLevel="0" max="32" min="32" style="1" width="10.85"/>
    <col collapsed="false" customWidth="true" hidden="false" outlineLevel="0" max="33" min="33" style="1" width="10.41"/>
    <col collapsed="false" customWidth="true" hidden="false" outlineLevel="0" max="34" min="34" style="1" width="9.85"/>
    <col collapsed="false" customWidth="true" hidden="false" outlineLevel="0" max="35" min="35" style="1" width="9.7"/>
    <col collapsed="false" customWidth="true" hidden="false" outlineLevel="0" max="36" min="36" style="1" width="10.28"/>
    <col collapsed="false" customWidth="true" hidden="false" outlineLevel="0" max="37" min="37" style="1" width="10.41"/>
    <col collapsed="false" customWidth="true" hidden="false" outlineLevel="0" max="38" min="38" style="1" width="8.14"/>
    <col collapsed="false" customWidth="true" hidden="false" outlineLevel="0" max="39" min="39" style="1" width="19.28"/>
    <col collapsed="false" customWidth="true" hidden="false" outlineLevel="0" max="40" min="40" style="1" width="13.99"/>
    <col collapsed="false" customWidth="true" hidden="false" outlineLevel="0" max="41" min="41" style="1" width="14.7"/>
    <col collapsed="false" customWidth="true" hidden="false" outlineLevel="0" max="42" min="42" style="1" width="11.85"/>
    <col collapsed="false" customWidth="true" hidden="false" outlineLevel="0" max="43" min="43" style="1" width="12.7"/>
    <col collapsed="false" customWidth="false" hidden="false" outlineLevel="0" max="45" min="44" style="3" width="9.14"/>
    <col collapsed="false" customWidth="true" hidden="false" outlineLevel="0" max="46" min="46" style="3" width="11.56"/>
    <col collapsed="false" customWidth="false" hidden="false" outlineLevel="0" max="257" min="47" style="3" width="9.14"/>
  </cols>
  <sheetData>
    <row r="1" s="6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 t="s">
        <v>0</v>
      </c>
      <c r="U1" s="4"/>
      <c r="V1" s="4"/>
      <c r="W1" s="4"/>
      <c r="X1" s="4"/>
      <c r="Y1" s="4"/>
      <c r="Z1" s="4"/>
      <c r="AA1" s="4"/>
      <c r="AB1" s="4" t="s">
        <v>0</v>
      </c>
      <c r="AC1" s="4"/>
      <c r="AD1" s="4"/>
      <c r="AE1" s="4"/>
      <c r="AF1" s="4"/>
      <c r="AG1" s="4"/>
      <c r="AH1" s="4"/>
      <c r="AI1" s="4"/>
      <c r="AJ1" s="4"/>
      <c r="AK1" s="4"/>
      <c r="AL1" s="4" t="s">
        <v>0</v>
      </c>
      <c r="AM1" s="4"/>
      <c r="AN1" s="4"/>
      <c r="AO1" s="4"/>
      <c r="AP1" s="4"/>
      <c r="AQ1" s="4"/>
      <c r="AR1" s="4"/>
      <c r="AS1" s="4"/>
      <c r="AT1" s="4"/>
      <c r="AU1" s="5"/>
    </row>
    <row r="2" s="7" customFormat="true" ht="14.25" hidden="false" customHeight="true" outlineLevel="0" collapsed="false">
      <c r="B2" s="8"/>
      <c r="C2" s="8"/>
      <c r="D2" s="8"/>
      <c r="E2" s="8"/>
      <c r="F2" s="8"/>
      <c r="G2" s="9"/>
    </row>
    <row r="3" customFormat="false" ht="80.2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/>
      <c r="F3" s="14" t="s">
        <v>5</v>
      </c>
      <c r="G3" s="14"/>
      <c r="H3" s="13" t="s">
        <v>6</v>
      </c>
      <c r="I3" s="13"/>
      <c r="J3" s="10" t="s">
        <v>1</v>
      </c>
      <c r="K3" s="11" t="s">
        <v>2</v>
      </c>
      <c r="L3" s="15" t="s">
        <v>7</v>
      </c>
      <c r="M3" s="15"/>
      <c r="N3" s="13" t="s">
        <v>8</v>
      </c>
      <c r="O3" s="13"/>
      <c r="P3" s="15" t="s">
        <v>9</v>
      </c>
      <c r="Q3" s="15"/>
      <c r="R3" s="13" t="s">
        <v>10</v>
      </c>
      <c r="S3" s="13"/>
      <c r="T3" s="10" t="s">
        <v>1</v>
      </c>
      <c r="U3" s="11" t="s">
        <v>2</v>
      </c>
      <c r="V3" s="16" t="s">
        <v>11</v>
      </c>
      <c r="W3" s="16"/>
      <c r="X3" s="16" t="s">
        <v>12</v>
      </c>
      <c r="Y3" s="16"/>
      <c r="Z3" s="13" t="s">
        <v>13</v>
      </c>
      <c r="AA3" s="13"/>
      <c r="AB3" s="10" t="s">
        <v>1</v>
      </c>
      <c r="AC3" s="11" t="s">
        <v>2</v>
      </c>
      <c r="AD3" s="13" t="s">
        <v>14</v>
      </c>
      <c r="AE3" s="13"/>
      <c r="AF3" s="13" t="s">
        <v>15</v>
      </c>
      <c r="AG3" s="13"/>
      <c r="AH3" s="13" t="s">
        <v>16</v>
      </c>
      <c r="AI3" s="13"/>
      <c r="AJ3" s="17" t="s">
        <v>17</v>
      </c>
      <c r="AK3" s="17"/>
      <c r="AL3" s="10" t="s">
        <v>1</v>
      </c>
      <c r="AM3" s="11" t="s">
        <v>2</v>
      </c>
      <c r="AN3" s="13" t="s">
        <v>18</v>
      </c>
      <c r="AO3" s="13"/>
      <c r="AP3" s="18" t="s">
        <v>19</v>
      </c>
      <c r="AQ3" s="18"/>
    </row>
    <row r="4" customFormat="false" ht="28.5" hidden="false" customHeight="true" outlineLevel="0" collapsed="false">
      <c r="A4" s="19"/>
      <c r="B4" s="20"/>
      <c r="C4" s="21"/>
      <c r="D4" s="22" t="n">
        <v>2011</v>
      </c>
      <c r="E4" s="23" t="n">
        <v>2012</v>
      </c>
      <c r="F4" s="24" t="n">
        <v>2011</v>
      </c>
      <c r="G4" s="25" t="n">
        <v>2012</v>
      </c>
      <c r="H4" s="22" t="n">
        <v>2011</v>
      </c>
      <c r="I4" s="25" t="n">
        <v>2012</v>
      </c>
      <c r="J4" s="19"/>
      <c r="K4" s="20"/>
      <c r="L4" s="26" t="n">
        <v>2011</v>
      </c>
      <c r="M4" s="25" t="n">
        <v>2012</v>
      </c>
      <c r="N4" s="27" t="n">
        <v>2011</v>
      </c>
      <c r="O4" s="23" t="n">
        <v>2012</v>
      </c>
      <c r="P4" s="28" t="n">
        <v>2011</v>
      </c>
      <c r="Q4" s="23" t="n">
        <v>2012</v>
      </c>
      <c r="R4" s="29" t="n">
        <v>2011</v>
      </c>
      <c r="S4" s="23" t="n">
        <v>2012</v>
      </c>
      <c r="T4" s="19"/>
      <c r="U4" s="20"/>
      <c r="V4" s="22" t="n">
        <v>2011</v>
      </c>
      <c r="W4" s="23" t="n">
        <v>2012</v>
      </c>
      <c r="X4" s="22" t="n">
        <v>2011</v>
      </c>
      <c r="Y4" s="23" t="n">
        <v>2012</v>
      </c>
      <c r="Z4" s="22" t="n">
        <v>2011</v>
      </c>
      <c r="AA4" s="23" t="n">
        <v>2012</v>
      </c>
      <c r="AB4" s="19"/>
      <c r="AC4" s="20"/>
      <c r="AD4" s="22" t="n">
        <v>2011</v>
      </c>
      <c r="AE4" s="23" t="n">
        <v>2012</v>
      </c>
      <c r="AF4" s="22" t="n">
        <v>2011</v>
      </c>
      <c r="AG4" s="23" t="n">
        <v>2012</v>
      </c>
      <c r="AH4" s="22" t="n">
        <v>2011</v>
      </c>
      <c r="AI4" s="23" t="n">
        <v>2012</v>
      </c>
      <c r="AJ4" s="30" t="n">
        <v>2011</v>
      </c>
      <c r="AK4" s="31" t="n">
        <v>2012</v>
      </c>
      <c r="AL4" s="19"/>
      <c r="AM4" s="20"/>
      <c r="AN4" s="22" t="n">
        <v>2011</v>
      </c>
      <c r="AO4" s="23" t="n">
        <v>2012</v>
      </c>
      <c r="AP4" s="32" t="n">
        <v>2011</v>
      </c>
      <c r="AQ4" s="33" t="n">
        <v>2012</v>
      </c>
    </row>
    <row r="5" s="58" customFormat="true" ht="17.1" hidden="false" customHeight="true" outlineLevel="0" collapsed="false">
      <c r="A5" s="34" t="n">
        <v>1</v>
      </c>
      <c r="B5" s="35" t="s">
        <v>20</v>
      </c>
      <c r="C5" s="36" t="n">
        <v>5</v>
      </c>
      <c r="D5" s="37" t="n">
        <v>1</v>
      </c>
      <c r="E5" s="38" t="n">
        <v>1</v>
      </c>
      <c r="F5" s="39" t="n">
        <v>105</v>
      </c>
      <c r="G5" s="38" t="n">
        <v>153</v>
      </c>
      <c r="H5" s="40" t="n">
        <f aca="false">F5/D5</f>
        <v>105</v>
      </c>
      <c r="I5" s="41" t="n">
        <f aca="false">G5/E5</f>
        <v>153</v>
      </c>
      <c r="J5" s="34" t="n">
        <v>1</v>
      </c>
      <c r="K5" s="35" t="s">
        <v>20</v>
      </c>
      <c r="L5" s="42" t="n">
        <f aca="false">F5/AF5</f>
        <v>10.5</v>
      </c>
      <c r="M5" s="43" t="n">
        <f aca="false">G5/AG5</f>
        <v>13.9090909090909</v>
      </c>
      <c r="N5" s="44" t="n">
        <v>15</v>
      </c>
      <c r="O5" s="45" t="n">
        <v>13</v>
      </c>
      <c r="P5" s="46" t="n">
        <f aca="false">N5/AF5</f>
        <v>1.5</v>
      </c>
      <c r="Q5" s="47" t="n">
        <f aca="false">O5/AG5</f>
        <v>1.18181818181818</v>
      </c>
      <c r="R5" s="48" t="n">
        <v>171</v>
      </c>
      <c r="S5" s="49" t="n">
        <v>149</v>
      </c>
      <c r="T5" s="50" t="n">
        <v>1</v>
      </c>
      <c r="U5" s="51" t="s">
        <v>20</v>
      </c>
      <c r="V5" s="44" t="n">
        <v>8</v>
      </c>
      <c r="W5" s="49" t="n">
        <v>5</v>
      </c>
      <c r="X5" s="52" t="n">
        <v>1</v>
      </c>
      <c r="Y5" s="53" t="n">
        <v>1</v>
      </c>
      <c r="Z5" s="52" t="n">
        <v>300</v>
      </c>
      <c r="AA5" s="53" t="n">
        <v>286</v>
      </c>
      <c r="AB5" s="50" t="n">
        <v>1</v>
      </c>
      <c r="AC5" s="51" t="s">
        <v>20</v>
      </c>
      <c r="AD5" s="52" t="n">
        <v>21</v>
      </c>
      <c r="AE5" s="53" t="n">
        <v>24</v>
      </c>
      <c r="AF5" s="52" t="n">
        <v>10</v>
      </c>
      <c r="AG5" s="53" t="n">
        <v>11</v>
      </c>
      <c r="AH5" s="52" t="n">
        <v>3</v>
      </c>
      <c r="AI5" s="53" t="n">
        <v>6</v>
      </c>
      <c r="AJ5" s="54" t="n">
        <f aca="false">AH5/AD5</f>
        <v>0.142857142857143</v>
      </c>
      <c r="AK5" s="55" t="n">
        <f aca="false">AI5/AE5</f>
        <v>0.25</v>
      </c>
      <c r="AL5" s="50" t="n">
        <v>1</v>
      </c>
      <c r="AM5" s="51" t="s">
        <v>20</v>
      </c>
      <c r="AN5" s="52" t="n">
        <v>7</v>
      </c>
      <c r="AO5" s="53" t="n">
        <v>6</v>
      </c>
      <c r="AP5" s="56" t="n">
        <f aca="false">AN5/AD5</f>
        <v>0.333333333333333</v>
      </c>
      <c r="AQ5" s="57" t="n">
        <f aca="false">AO5/AE5</f>
        <v>0.25</v>
      </c>
    </row>
    <row r="6" s="58" customFormat="true" ht="17.1" hidden="false" customHeight="true" outlineLevel="0" collapsed="false">
      <c r="A6" s="34" t="n">
        <f aca="false">A5+1</f>
        <v>2</v>
      </c>
      <c r="B6" s="35" t="s">
        <v>21</v>
      </c>
      <c r="C6" s="36" t="n">
        <v>5</v>
      </c>
      <c r="D6" s="59" t="n">
        <v>3</v>
      </c>
      <c r="E6" s="60" t="n">
        <v>3</v>
      </c>
      <c r="F6" s="61" t="n">
        <v>294</v>
      </c>
      <c r="G6" s="60" t="n">
        <v>328</v>
      </c>
      <c r="H6" s="62" t="n">
        <f aca="false">F6/D6</f>
        <v>98</v>
      </c>
      <c r="I6" s="63" t="n">
        <f aca="false">G6/E6</f>
        <v>109.333333333333</v>
      </c>
      <c r="J6" s="34" t="n">
        <f aca="false">J5+1</f>
        <v>2</v>
      </c>
      <c r="K6" s="35" t="s">
        <v>21</v>
      </c>
      <c r="L6" s="64" t="n">
        <f aca="false">F6/AF6</f>
        <v>8.90909090909091</v>
      </c>
      <c r="M6" s="65" t="n">
        <f aca="false">G6/AG6</f>
        <v>11.7142857142857</v>
      </c>
      <c r="N6" s="66" t="n">
        <v>53</v>
      </c>
      <c r="O6" s="67" t="n">
        <v>65</v>
      </c>
      <c r="P6" s="68" t="n">
        <f aca="false">N6/AF6</f>
        <v>1.60606060606061</v>
      </c>
      <c r="Q6" s="69" t="n">
        <f aca="false">O6/AG6</f>
        <v>2.32142857142857</v>
      </c>
      <c r="R6" s="70" t="n">
        <v>896</v>
      </c>
      <c r="S6" s="67" t="n">
        <v>902</v>
      </c>
      <c r="T6" s="34" t="n">
        <f aca="false">T5+1</f>
        <v>2</v>
      </c>
      <c r="U6" s="35" t="s">
        <v>21</v>
      </c>
      <c r="V6" s="66" t="n">
        <v>10</v>
      </c>
      <c r="W6" s="67" t="n">
        <v>43</v>
      </c>
      <c r="X6" s="61" t="n">
        <v>43</v>
      </c>
      <c r="Y6" s="60" t="n">
        <v>58</v>
      </c>
      <c r="Z6" s="61" t="n">
        <v>27127</v>
      </c>
      <c r="AA6" s="60" t="n">
        <v>10469</v>
      </c>
      <c r="AB6" s="34" t="n">
        <f aca="false">AB5+1</f>
        <v>2</v>
      </c>
      <c r="AC6" s="35" t="s">
        <v>21</v>
      </c>
      <c r="AD6" s="61" t="n">
        <v>96</v>
      </c>
      <c r="AE6" s="60" t="n">
        <v>86</v>
      </c>
      <c r="AF6" s="61" t="n">
        <v>33</v>
      </c>
      <c r="AG6" s="60" t="n">
        <v>28</v>
      </c>
      <c r="AH6" s="61" t="n">
        <v>15</v>
      </c>
      <c r="AI6" s="60" t="n">
        <v>14</v>
      </c>
      <c r="AJ6" s="54" t="n">
        <f aca="false">AH6/AD6</f>
        <v>0.15625</v>
      </c>
      <c r="AK6" s="55" t="n">
        <f aca="false">AI6/AE6</f>
        <v>0.162790697674419</v>
      </c>
      <c r="AL6" s="34" t="n">
        <f aca="false">AL5+1</f>
        <v>2</v>
      </c>
      <c r="AM6" s="35" t="s">
        <v>21</v>
      </c>
      <c r="AN6" s="61" t="n">
        <v>20</v>
      </c>
      <c r="AO6" s="60" t="n">
        <v>23</v>
      </c>
      <c r="AP6" s="56" t="n">
        <f aca="false">AN6/AD6</f>
        <v>0.208333333333333</v>
      </c>
      <c r="AQ6" s="57" t="n">
        <f aca="false">AO6/AE6</f>
        <v>0.267441860465116</v>
      </c>
    </row>
    <row r="7" s="58" customFormat="true" ht="17.1" hidden="false" customHeight="true" outlineLevel="0" collapsed="false">
      <c r="A7" s="34" t="n">
        <f aca="false">A6+1</f>
        <v>3</v>
      </c>
      <c r="B7" s="35" t="s">
        <v>22</v>
      </c>
      <c r="C7" s="36" t="n">
        <v>6</v>
      </c>
      <c r="D7" s="59" t="n">
        <v>4</v>
      </c>
      <c r="E7" s="60" t="n">
        <v>4</v>
      </c>
      <c r="F7" s="61" t="n">
        <v>1050</v>
      </c>
      <c r="G7" s="60" t="n">
        <v>1074</v>
      </c>
      <c r="H7" s="62" t="n">
        <f aca="false">F7/D7</f>
        <v>262.5</v>
      </c>
      <c r="I7" s="63" t="n">
        <f aca="false">G7/E7</f>
        <v>268.5</v>
      </c>
      <c r="J7" s="34" t="n">
        <f aca="false">J6+1</f>
        <v>3</v>
      </c>
      <c r="K7" s="35" t="s">
        <v>22</v>
      </c>
      <c r="L7" s="64" t="n">
        <f aca="false">F7/AF7</f>
        <v>10</v>
      </c>
      <c r="M7" s="65" t="n">
        <f aca="false">G7/AG7</f>
        <v>10.1320754716981</v>
      </c>
      <c r="N7" s="66" t="n">
        <v>77</v>
      </c>
      <c r="O7" s="67" t="n">
        <v>78</v>
      </c>
      <c r="P7" s="68" t="n">
        <f aca="false">N7/AF7</f>
        <v>0.733333333333333</v>
      </c>
      <c r="Q7" s="69" t="n">
        <f aca="false">O7/AG7</f>
        <v>0.735849056603774</v>
      </c>
      <c r="R7" s="70" t="n">
        <v>1639</v>
      </c>
      <c r="S7" s="67" t="n">
        <v>1658</v>
      </c>
      <c r="T7" s="34" t="n">
        <f aca="false">T6+1</f>
        <v>3</v>
      </c>
      <c r="U7" s="35" t="s">
        <v>22</v>
      </c>
      <c r="V7" s="66" t="n">
        <v>63</v>
      </c>
      <c r="W7" s="67" t="n">
        <v>63</v>
      </c>
      <c r="X7" s="61" t="n">
        <v>671</v>
      </c>
      <c r="Y7" s="60" t="n">
        <v>692</v>
      </c>
      <c r="Z7" s="61" t="n">
        <v>130770</v>
      </c>
      <c r="AA7" s="60" t="n">
        <v>84886</v>
      </c>
      <c r="AB7" s="34" t="n">
        <f aca="false">AB6+1</f>
        <v>3</v>
      </c>
      <c r="AC7" s="35" t="s">
        <v>22</v>
      </c>
      <c r="AD7" s="61" t="n">
        <v>164</v>
      </c>
      <c r="AE7" s="60" t="n">
        <v>164</v>
      </c>
      <c r="AF7" s="61" t="n">
        <v>105</v>
      </c>
      <c r="AG7" s="60" t="n">
        <v>106</v>
      </c>
      <c r="AH7" s="61" t="n">
        <v>46</v>
      </c>
      <c r="AI7" s="60" t="n">
        <v>44</v>
      </c>
      <c r="AJ7" s="54" t="n">
        <f aca="false">AH7/AD7</f>
        <v>0.280487804878049</v>
      </c>
      <c r="AK7" s="55" t="n">
        <f aca="false">AI7/AE7</f>
        <v>0.268292682926829</v>
      </c>
      <c r="AL7" s="34" t="n">
        <f aca="false">AL6+1</f>
        <v>3</v>
      </c>
      <c r="AM7" s="35" t="s">
        <v>22</v>
      </c>
      <c r="AN7" s="61" t="n">
        <v>61</v>
      </c>
      <c r="AO7" s="60" t="n">
        <v>59</v>
      </c>
      <c r="AP7" s="56" t="n">
        <f aca="false">AN7/AD7</f>
        <v>0.371951219512195</v>
      </c>
      <c r="AQ7" s="57" t="n">
        <f aca="false">AO7/AE7</f>
        <v>0.359756097560976</v>
      </c>
    </row>
    <row r="8" s="58" customFormat="true" ht="17.1" hidden="false" customHeight="true" outlineLevel="0" collapsed="false">
      <c r="A8" s="34" t="n">
        <f aca="false">A7+1</f>
        <v>4</v>
      </c>
      <c r="B8" s="35" t="s">
        <v>23</v>
      </c>
      <c r="C8" s="36" t="n">
        <v>24</v>
      </c>
      <c r="D8" s="59" t="n">
        <v>10</v>
      </c>
      <c r="E8" s="60" t="n">
        <v>10</v>
      </c>
      <c r="F8" s="61" t="n">
        <v>5531</v>
      </c>
      <c r="G8" s="60" t="n">
        <v>5000</v>
      </c>
      <c r="H8" s="62" t="n">
        <f aca="false">F8/D8</f>
        <v>553.1</v>
      </c>
      <c r="I8" s="63" t="n">
        <f aca="false">G8/E8</f>
        <v>500</v>
      </c>
      <c r="J8" s="34" t="n">
        <f aca="false">J7+1</f>
        <v>4</v>
      </c>
      <c r="K8" s="35" t="s">
        <v>23</v>
      </c>
      <c r="L8" s="64" t="n">
        <f aca="false">F8/AF8</f>
        <v>20.8716981132075</v>
      </c>
      <c r="M8" s="65" t="n">
        <f aca="false">G8/AG8</f>
        <v>17.7304964539007</v>
      </c>
      <c r="N8" s="66" t="n">
        <v>299</v>
      </c>
      <c r="O8" s="67" t="n">
        <v>345</v>
      </c>
      <c r="P8" s="68" t="n">
        <f aca="false">N8/AF8</f>
        <v>1.12830188679245</v>
      </c>
      <c r="Q8" s="69" t="n">
        <f aca="false">O8/AG8</f>
        <v>1.22340425531915</v>
      </c>
      <c r="R8" s="70" t="n">
        <v>6848</v>
      </c>
      <c r="S8" s="67" t="n">
        <v>6960</v>
      </c>
      <c r="T8" s="34" t="n">
        <f aca="false">T7+1</f>
        <v>4</v>
      </c>
      <c r="U8" s="35" t="s">
        <v>23</v>
      </c>
      <c r="V8" s="66" t="n">
        <v>217</v>
      </c>
      <c r="W8" s="67" t="n">
        <v>274</v>
      </c>
      <c r="X8" s="61" t="n">
        <v>3772</v>
      </c>
      <c r="Y8" s="60" t="n">
        <v>2914</v>
      </c>
      <c r="Z8" s="61" t="n">
        <v>282353</v>
      </c>
      <c r="AA8" s="60" t="n">
        <v>242878</v>
      </c>
      <c r="AB8" s="34" t="n">
        <f aca="false">AB7+1</f>
        <v>4</v>
      </c>
      <c r="AC8" s="35" t="s">
        <v>23</v>
      </c>
      <c r="AD8" s="61" t="n">
        <v>555</v>
      </c>
      <c r="AE8" s="60" t="n">
        <v>684</v>
      </c>
      <c r="AF8" s="61" t="n">
        <v>265</v>
      </c>
      <c r="AG8" s="60" t="n">
        <v>282</v>
      </c>
      <c r="AH8" s="61" t="n">
        <v>144</v>
      </c>
      <c r="AI8" s="60" t="n">
        <v>143</v>
      </c>
      <c r="AJ8" s="54" t="n">
        <f aca="false">AH8/AD8</f>
        <v>0.25945945945946</v>
      </c>
      <c r="AK8" s="55" t="n">
        <f aca="false">AI8/AE8</f>
        <v>0.20906432748538</v>
      </c>
      <c r="AL8" s="34" t="n">
        <f aca="false">AL7+1</f>
        <v>4</v>
      </c>
      <c r="AM8" s="35" t="s">
        <v>23</v>
      </c>
      <c r="AN8" s="61" t="n">
        <v>117</v>
      </c>
      <c r="AO8" s="60" t="n">
        <v>111</v>
      </c>
      <c r="AP8" s="56" t="n">
        <f aca="false">AN8/AD8</f>
        <v>0.210810810810811</v>
      </c>
      <c r="AQ8" s="57" t="n">
        <f aca="false">AO8/AE8</f>
        <v>0.162280701754386</v>
      </c>
    </row>
    <row r="9" s="58" customFormat="true" ht="17.1" hidden="false" customHeight="true" outlineLevel="0" collapsed="false">
      <c r="A9" s="34" t="n">
        <f aca="false">A8+1</f>
        <v>5</v>
      </c>
      <c r="B9" s="35" t="s">
        <v>24</v>
      </c>
      <c r="C9" s="36" t="n">
        <v>8</v>
      </c>
      <c r="D9" s="59" t="n">
        <v>1</v>
      </c>
      <c r="E9" s="60" t="n">
        <v>1</v>
      </c>
      <c r="F9" s="61" t="n">
        <v>371</v>
      </c>
      <c r="G9" s="60" t="n">
        <v>372</v>
      </c>
      <c r="H9" s="62" t="n">
        <f aca="false">F9/D9</f>
        <v>371</v>
      </c>
      <c r="I9" s="63" t="n">
        <f aca="false">G9/E9</f>
        <v>372</v>
      </c>
      <c r="J9" s="34" t="n">
        <f aca="false">J8+1</f>
        <v>5</v>
      </c>
      <c r="K9" s="35" t="s">
        <v>24</v>
      </c>
      <c r="L9" s="64" t="n">
        <f aca="false">F9/AF9</f>
        <v>9.275</v>
      </c>
      <c r="M9" s="65" t="n">
        <f aca="false">G9/AG9</f>
        <v>9.3</v>
      </c>
      <c r="N9" s="66" t="n">
        <v>30</v>
      </c>
      <c r="O9" s="67" t="n">
        <v>32</v>
      </c>
      <c r="P9" s="68" t="n">
        <f aca="false">N9/AF9</f>
        <v>0.75</v>
      </c>
      <c r="Q9" s="69" t="n">
        <f aca="false">O9/AG9</f>
        <v>0.8</v>
      </c>
      <c r="R9" s="70" t="n">
        <v>1047</v>
      </c>
      <c r="S9" s="67" t="n">
        <v>1049</v>
      </c>
      <c r="T9" s="34" t="n">
        <f aca="false">T8+1</f>
        <v>5</v>
      </c>
      <c r="U9" s="35" t="s">
        <v>24</v>
      </c>
      <c r="V9" s="66" t="n">
        <v>23</v>
      </c>
      <c r="W9" s="67" t="n">
        <v>23</v>
      </c>
      <c r="X9" s="61" t="n">
        <v>86</v>
      </c>
      <c r="Y9" s="60" t="n">
        <v>87</v>
      </c>
      <c r="Z9" s="61" t="n">
        <v>17682</v>
      </c>
      <c r="AA9" s="60" t="n">
        <v>17683</v>
      </c>
      <c r="AB9" s="34" t="n">
        <f aca="false">AB8+1</f>
        <v>5</v>
      </c>
      <c r="AC9" s="35" t="s">
        <v>24</v>
      </c>
      <c r="AD9" s="61" t="n">
        <v>56</v>
      </c>
      <c r="AE9" s="60" t="n">
        <v>56</v>
      </c>
      <c r="AF9" s="61" t="n">
        <v>40</v>
      </c>
      <c r="AG9" s="60" t="n">
        <v>40</v>
      </c>
      <c r="AH9" s="61" t="n">
        <v>9</v>
      </c>
      <c r="AI9" s="60" t="n">
        <v>9</v>
      </c>
      <c r="AJ9" s="54" t="n">
        <f aca="false">AH9/AD9</f>
        <v>0.160714285714286</v>
      </c>
      <c r="AK9" s="55" t="n">
        <f aca="false">AI9/AE9</f>
        <v>0.160714285714286</v>
      </c>
      <c r="AL9" s="34" t="n">
        <f aca="false">AL8+1</f>
        <v>5</v>
      </c>
      <c r="AM9" s="35" t="s">
        <v>24</v>
      </c>
      <c r="AN9" s="61" t="n">
        <v>27</v>
      </c>
      <c r="AO9" s="60" t="n">
        <v>23</v>
      </c>
      <c r="AP9" s="56" t="n">
        <f aca="false">AN9/AD9</f>
        <v>0.482142857142857</v>
      </c>
      <c r="AQ9" s="57" t="n">
        <f aca="false">AO9/AE9</f>
        <v>0.410714285714286</v>
      </c>
    </row>
    <row r="10" s="58" customFormat="true" ht="17.1" hidden="false" customHeight="true" outlineLevel="0" collapsed="false">
      <c r="A10" s="34" t="n">
        <f aca="false">A9+1</f>
        <v>6</v>
      </c>
      <c r="B10" s="35" t="s">
        <v>25</v>
      </c>
      <c r="C10" s="36" t="n">
        <v>11</v>
      </c>
      <c r="D10" s="59" t="n">
        <v>18</v>
      </c>
      <c r="E10" s="60" t="n">
        <v>18</v>
      </c>
      <c r="F10" s="61" t="n">
        <v>2576</v>
      </c>
      <c r="G10" s="60" t="n">
        <v>2593</v>
      </c>
      <c r="H10" s="62" t="n">
        <f aca="false">F10/D10</f>
        <v>143.111111111111</v>
      </c>
      <c r="I10" s="63" t="n">
        <f aca="false">G10/E10</f>
        <v>144.055555555556</v>
      </c>
      <c r="J10" s="34" t="n">
        <f aca="false">J9+1</f>
        <v>6</v>
      </c>
      <c r="K10" s="35" t="s">
        <v>25</v>
      </c>
      <c r="L10" s="64" t="n">
        <f aca="false">F10/AF10</f>
        <v>67.7894736842105</v>
      </c>
      <c r="M10" s="65" t="n">
        <f aca="false">G10/AG10</f>
        <v>70.0810810810811</v>
      </c>
      <c r="N10" s="66" t="n">
        <v>93</v>
      </c>
      <c r="O10" s="67" t="n">
        <v>94</v>
      </c>
      <c r="P10" s="68" t="n">
        <f aca="false">N10/AF10</f>
        <v>2.44736842105263</v>
      </c>
      <c r="Q10" s="69" t="n">
        <f aca="false">O10/AG10</f>
        <v>2.54054054054054</v>
      </c>
      <c r="R10" s="70" t="n">
        <v>782</v>
      </c>
      <c r="S10" s="67" t="n">
        <v>805</v>
      </c>
      <c r="T10" s="34" t="n">
        <f aca="false">T9+1</f>
        <v>6</v>
      </c>
      <c r="U10" s="35" t="s">
        <v>25</v>
      </c>
      <c r="V10" s="66" t="n">
        <v>73</v>
      </c>
      <c r="W10" s="67" t="n">
        <v>79</v>
      </c>
      <c r="X10" s="61" t="n">
        <v>505</v>
      </c>
      <c r="Y10" s="60" t="n">
        <v>243</v>
      </c>
      <c r="Z10" s="61" t="n">
        <v>10954</v>
      </c>
      <c r="AA10" s="60" t="n">
        <v>10477</v>
      </c>
      <c r="AB10" s="34" t="n">
        <f aca="false">AB9+1</f>
        <v>6</v>
      </c>
      <c r="AC10" s="35" t="s">
        <v>25</v>
      </c>
      <c r="AD10" s="61" t="n">
        <v>74</v>
      </c>
      <c r="AE10" s="60" t="n">
        <v>77</v>
      </c>
      <c r="AF10" s="61" t="n">
        <v>38</v>
      </c>
      <c r="AG10" s="60" t="n">
        <v>37</v>
      </c>
      <c r="AH10" s="61" t="n">
        <v>5</v>
      </c>
      <c r="AI10" s="60" t="n">
        <v>6</v>
      </c>
      <c r="AJ10" s="54" t="n">
        <f aca="false">AH10/AD10</f>
        <v>0.0675675675675676</v>
      </c>
      <c r="AK10" s="55" t="n">
        <f aca="false">AI10/AE10</f>
        <v>0.0779220779220779</v>
      </c>
      <c r="AL10" s="34" t="n">
        <f aca="false">AL9+1</f>
        <v>6</v>
      </c>
      <c r="AM10" s="35" t="s">
        <v>25</v>
      </c>
      <c r="AN10" s="61" t="n">
        <v>40</v>
      </c>
      <c r="AO10" s="60" t="n">
        <v>28</v>
      </c>
      <c r="AP10" s="56" t="n">
        <f aca="false">AN10/AD10</f>
        <v>0.540540540540541</v>
      </c>
      <c r="AQ10" s="57" t="n">
        <f aca="false">AO10/AE10</f>
        <v>0.363636363636364</v>
      </c>
    </row>
    <row r="11" s="58" customFormat="true" ht="17.1" hidden="false" customHeight="true" outlineLevel="0" collapsed="false">
      <c r="A11" s="34" t="n">
        <f aca="false">A10+1</f>
        <v>7</v>
      </c>
      <c r="B11" s="35" t="s">
        <v>26</v>
      </c>
      <c r="C11" s="36" t="n">
        <v>21</v>
      </c>
      <c r="D11" s="59" t="n">
        <v>30</v>
      </c>
      <c r="E11" s="60" t="n">
        <v>30</v>
      </c>
      <c r="F11" s="61" t="n">
        <v>6471</v>
      </c>
      <c r="G11" s="60" t="n">
        <v>6476</v>
      </c>
      <c r="H11" s="62" t="n">
        <f aca="false">F11/D11</f>
        <v>215.7</v>
      </c>
      <c r="I11" s="63" t="n">
        <f aca="false">G11/E11</f>
        <v>215.866666666667</v>
      </c>
      <c r="J11" s="34" t="n">
        <f aca="false">J10+1</f>
        <v>7</v>
      </c>
      <c r="K11" s="35" t="s">
        <v>26</v>
      </c>
      <c r="L11" s="64" t="n">
        <f aca="false">F11/AF11</f>
        <v>74.3793103448276</v>
      </c>
      <c r="M11" s="65" t="n">
        <f aca="false">G11/AG11</f>
        <v>122.188679245283</v>
      </c>
      <c r="N11" s="66" t="n">
        <v>250</v>
      </c>
      <c r="O11" s="67" t="n">
        <v>252</v>
      </c>
      <c r="P11" s="68" t="n">
        <f aca="false">N11/AF11</f>
        <v>2.8735632183908</v>
      </c>
      <c r="Q11" s="69" t="n">
        <f aca="false">O11/AG11</f>
        <v>4.75471698113208</v>
      </c>
      <c r="R11" s="70" t="n">
        <v>1512</v>
      </c>
      <c r="S11" s="67" t="n">
        <v>1528</v>
      </c>
      <c r="T11" s="34" t="n">
        <f aca="false">T10+1</f>
        <v>7</v>
      </c>
      <c r="U11" s="35" t="s">
        <v>26</v>
      </c>
      <c r="V11" s="66" t="n">
        <v>117</v>
      </c>
      <c r="W11" s="67" t="n">
        <v>117</v>
      </c>
      <c r="X11" s="61" t="n">
        <v>3601</v>
      </c>
      <c r="Y11" s="60" t="n">
        <v>3613</v>
      </c>
      <c r="Z11" s="61" t="n">
        <v>78292</v>
      </c>
      <c r="AA11" s="60" t="n">
        <v>78596</v>
      </c>
      <c r="AB11" s="34" t="n">
        <f aca="false">AB10+1</f>
        <v>7</v>
      </c>
      <c r="AC11" s="35" t="s">
        <v>26</v>
      </c>
      <c r="AD11" s="61" t="n">
        <v>173</v>
      </c>
      <c r="AE11" s="60" t="n">
        <v>170</v>
      </c>
      <c r="AF11" s="61" t="n">
        <v>87</v>
      </c>
      <c r="AG11" s="60" t="n">
        <v>53</v>
      </c>
      <c r="AH11" s="61" t="n">
        <v>17</v>
      </c>
      <c r="AI11" s="60" t="n">
        <v>16</v>
      </c>
      <c r="AJ11" s="54" t="n">
        <f aca="false">AH11/AD11</f>
        <v>0.0982658959537572</v>
      </c>
      <c r="AK11" s="55" t="n">
        <f aca="false">AI11/AE11</f>
        <v>0.0941176470588235</v>
      </c>
      <c r="AL11" s="34" t="n">
        <f aca="false">AL10+1</f>
        <v>7</v>
      </c>
      <c r="AM11" s="35" t="s">
        <v>26</v>
      </c>
      <c r="AN11" s="61" t="n">
        <v>34</v>
      </c>
      <c r="AO11" s="60" t="n">
        <v>33</v>
      </c>
      <c r="AP11" s="56" t="n">
        <f aca="false">AN11/AD11</f>
        <v>0.196531791907514</v>
      </c>
      <c r="AQ11" s="57" t="n">
        <f aca="false">AO11/AE11</f>
        <v>0.194117647058824</v>
      </c>
    </row>
    <row r="12" s="58" customFormat="true" ht="17.1" hidden="false" customHeight="true" outlineLevel="0" collapsed="false">
      <c r="A12" s="34" t="n">
        <f aca="false">A11+1</f>
        <v>8</v>
      </c>
      <c r="B12" s="35" t="s">
        <v>27</v>
      </c>
      <c r="C12" s="36" t="n">
        <v>9</v>
      </c>
      <c r="D12" s="59" t="n">
        <v>15</v>
      </c>
      <c r="E12" s="60" t="n">
        <v>12</v>
      </c>
      <c r="F12" s="61" t="n">
        <v>1898</v>
      </c>
      <c r="G12" s="60" t="n">
        <v>1660</v>
      </c>
      <c r="H12" s="62" t="n">
        <f aca="false">F12/D12</f>
        <v>126.533333333333</v>
      </c>
      <c r="I12" s="63" t="n">
        <f aca="false">G12/E12</f>
        <v>138.333333333333</v>
      </c>
      <c r="J12" s="34" t="n">
        <f aca="false">J11+1</f>
        <v>8</v>
      </c>
      <c r="K12" s="35" t="s">
        <v>27</v>
      </c>
      <c r="L12" s="64" t="n">
        <f aca="false">F12/AF12</f>
        <v>55.8235294117647</v>
      </c>
      <c r="M12" s="65" t="n">
        <f aca="false">G12/AG12</f>
        <v>59.2857142857143</v>
      </c>
      <c r="N12" s="66" t="n">
        <v>70</v>
      </c>
      <c r="O12" s="67" t="n">
        <v>61</v>
      </c>
      <c r="P12" s="68" t="n">
        <f aca="false">N12/AF12</f>
        <v>2.05882352941176</v>
      </c>
      <c r="Q12" s="69" t="n">
        <f aca="false">O12/AG12</f>
        <v>2.17857142857143</v>
      </c>
      <c r="R12" s="70" t="n">
        <v>699</v>
      </c>
      <c r="S12" s="67" t="n">
        <v>634</v>
      </c>
      <c r="T12" s="34" t="n">
        <f aca="false">T11+1</f>
        <v>8</v>
      </c>
      <c r="U12" s="35" t="s">
        <v>27</v>
      </c>
      <c r="V12" s="66" t="n">
        <v>36</v>
      </c>
      <c r="W12" s="67" t="n">
        <v>36</v>
      </c>
      <c r="X12" s="61" t="n">
        <v>651</v>
      </c>
      <c r="Y12" s="60" t="n">
        <v>589</v>
      </c>
      <c r="Z12" s="61" t="n">
        <v>10620</v>
      </c>
      <c r="AA12" s="60" t="n">
        <v>9819</v>
      </c>
      <c r="AB12" s="34" t="n">
        <f aca="false">AB11+1</f>
        <v>8</v>
      </c>
      <c r="AC12" s="35" t="s">
        <v>27</v>
      </c>
      <c r="AD12" s="61" t="n">
        <v>76</v>
      </c>
      <c r="AE12" s="60" t="n">
        <v>70</v>
      </c>
      <c r="AF12" s="61" t="n">
        <v>34</v>
      </c>
      <c r="AG12" s="60" t="n">
        <v>28</v>
      </c>
      <c r="AH12" s="61" t="n">
        <v>1</v>
      </c>
      <c r="AI12" s="60" t="n">
        <v>2</v>
      </c>
      <c r="AJ12" s="54" t="n">
        <f aca="false">AH12/AD12</f>
        <v>0.0131578947368421</v>
      </c>
      <c r="AK12" s="55" t="n">
        <f aca="false">AI12/AE12</f>
        <v>0.0285714285714286</v>
      </c>
      <c r="AL12" s="34" t="n">
        <f aca="false">AL11+1</f>
        <v>8</v>
      </c>
      <c r="AM12" s="35" t="s">
        <v>27</v>
      </c>
      <c r="AN12" s="61" t="n">
        <v>15</v>
      </c>
      <c r="AO12" s="60" t="n">
        <v>9</v>
      </c>
      <c r="AP12" s="56" t="n">
        <f aca="false">AN12/AD12</f>
        <v>0.197368421052632</v>
      </c>
      <c r="AQ12" s="57" t="n">
        <f aca="false">AO12/AE12</f>
        <v>0.128571428571429</v>
      </c>
    </row>
    <row r="13" s="58" customFormat="true" ht="17.1" hidden="false" customHeight="true" outlineLevel="0" collapsed="false">
      <c r="A13" s="34" t="n">
        <f aca="false">A12+1</f>
        <v>9</v>
      </c>
      <c r="B13" s="35" t="s">
        <v>28</v>
      </c>
      <c r="C13" s="36" t="n">
        <v>20</v>
      </c>
      <c r="D13" s="59" t="n">
        <v>20</v>
      </c>
      <c r="E13" s="60" t="n">
        <v>20</v>
      </c>
      <c r="F13" s="61" t="n">
        <v>2848</v>
      </c>
      <c r="G13" s="60" t="n">
        <v>2593</v>
      </c>
      <c r="H13" s="62" t="n">
        <f aca="false">F13/D13</f>
        <v>142.4</v>
      </c>
      <c r="I13" s="63" t="n">
        <f aca="false">G13/E13</f>
        <v>129.65</v>
      </c>
      <c r="J13" s="34" t="n">
        <f aca="false">J12+1</f>
        <v>9</v>
      </c>
      <c r="K13" s="35" t="s">
        <v>28</v>
      </c>
      <c r="L13" s="64" t="n">
        <f aca="false">F13/AF13</f>
        <v>32.735632183908</v>
      </c>
      <c r="M13" s="65" t="n">
        <f aca="false">G13/AG13</f>
        <v>42.5081967213115</v>
      </c>
      <c r="N13" s="66" t="n">
        <v>157</v>
      </c>
      <c r="O13" s="67" t="n">
        <v>155</v>
      </c>
      <c r="P13" s="68" t="n">
        <f aca="false">N13/AF13</f>
        <v>1.80459770114943</v>
      </c>
      <c r="Q13" s="69" t="n">
        <f aca="false">O13/AG13</f>
        <v>2.54098360655738</v>
      </c>
      <c r="R13" s="70" t="n">
        <v>1705</v>
      </c>
      <c r="S13" s="67" t="n">
        <v>1843</v>
      </c>
      <c r="T13" s="34" t="n">
        <f aca="false">T12+1</f>
        <v>9</v>
      </c>
      <c r="U13" s="35" t="s">
        <v>28</v>
      </c>
      <c r="V13" s="66" t="n">
        <v>120</v>
      </c>
      <c r="W13" s="67" t="n">
        <v>111</v>
      </c>
      <c r="X13" s="61" t="n">
        <v>713</v>
      </c>
      <c r="Y13" s="60" t="n">
        <v>799</v>
      </c>
      <c r="Z13" s="61" t="n">
        <v>39507</v>
      </c>
      <c r="AA13" s="60" t="n">
        <v>29631</v>
      </c>
      <c r="AB13" s="34" t="n">
        <f aca="false">AB12+1</f>
        <v>9</v>
      </c>
      <c r="AC13" s="35" t="s">
        <v>28</v>
      </c>
      <c r="AD13" s="61" t="n">
        <v>163</v>
      </c>
      <c r="AE13" s="60" t="n">
        <v>147</v>
      </c>
      <c r="AF13" s="61" t="n">
        <v>87</v>
      </c>
      <c r="AG13" s="60" t="n">
        <v>61</v>
      </c>
      <c r="AH13" s="61" t="n">
        <v>15</v>
      </c>
      <c r="AI13" s="60" t="n">
        <v>15</v>
      </c>
      <c r="AJ13" s="54" t="n">
        <f aca="false">AH13/AD13</f>
        <v>0.0920245398773006</v>
      </c>
      <c r="AK13" s="55" t="n">
        <f aca="false">AI13/AE13</f>
        <v>0.102040816326531</v>
      </c>
      <c r="AL13" s="34" t="n">
        <f aca="false">AL12+1</f>
        <v>9</v>
      </c>
      <c r="AM13" s="35" t="s">
        <v>28</v>
      </c>
      <c r="AN13" s="61" t="n">
        <v>37</v>
      </c>
      <c r="AO13" s="60" t="n">
        <v>62</v>
      </c>
      <c r="AP13" s="56" t="n">
        <f aca="false">AN13/AD13</f>
        <v>0.226993865030675</v>
      </c>
      <c r="AQ13" s="57" t="n">
        <f aca="false">AO13/AE13</f>
        <v>0.421768707482993</v>
      </c>
    </row>
    <row r="14" s="58" customFormat="true" ht="17.1" hidden="false" customHeight="true" outlineLevel="0" collapsed="false">
      <c r="A14" s="34" t="n">
        <f aca="false">A13+1</f>
        <v>10</v>
      </c>
      <c r="B14" s="35" t="s">
        <v>29</v>
      </c>
      <c r="C14" s="36" t="n">
        <v>11</v>
      </c>
      <c r="D14" s="59" t="n">
        <v>17</v>
      </c>
      <c r="E14" s="60" t="n">
        <v>12</v>
      </c>
      <c r="F14" s="61" t="n">
        <v>2395</v>
      </c>
      <c r="G14" s="60" t="n">
        <v>2422</v>
      </c>
      <c r="H14" s="62" t="n">
        <f aca="false">F14/D14</f>
        <v>140.882352941176</v>
      </c>
      <c r="I14" s="63" t="n">
        <f aca="false">G14/E14</f>
        <v>201.833333333333</v>
      </c>
      <c r="J14" s="34" t="n">
        <f aca="false">J13+1</f>
        <v>10</v>
      </c>
      <c r="K14" s="35" t="s">
        <v>29</v>
      </c>
      <c r="L14" s="64" t="n">
        <f aca="false">F14/AF14</f>
        <v>61.4102564102564</v>
      </c>
      <c r="M14" s="65" t="n">
        <f aca="false">G14/AG14</f>
        <v>63.7368421052632</v>
      </c>
      <c r="N14" s="66" t="n">
        <v>66</v>
      </c>
      <c r="O14" s="67" t="n">
        <v>70</v>
      </c>
      <c r="P14" s="68" t="n">
        <f aca="false">N14/AF14</f>
        <v>1.69230769230769</v>
      </c>
      <c r="Q14" s="69" t="n">
        <f aca="false">O14/AG14</f>
        <v>1.84210526315789</v>
      </c>
      <c r="R14" s="70" t="n">
        <v>747</v>
      </c>
      <c r="S14" s="67" t="n">
        <v>778</v>
      </c>
      <c r="T14" s="34" t="n">
        <f aca="false">T13+1</f>
        <v>10</v>
      </c>
      <c r="U14" s="35" t="s">
        <v>29</v>
      </c>
      <c r="V14" s="66" t="n">
        <v>49</v>
      </c>
      <c r="W14" s="67" t="n">
        <v>51</v>
      </c>
      <c r="X14" s="61" t="n">
        <v>733</v>
      </c>
      <c r="Y14" s="60" t="n">
        <v>902</v>
      </c>
      <c r="Z14" s="61" t="n">
        <v>20156</v>
      </c>
      <c r="AA14" s="60" t="n">
        <v>27971</v>
      </c>
      <c r="AB14" s="34" t="n">
        <f aca="false">AB13+1</f>
        <v>10</v>
      </c>
      <c r="AC14" s="35" t="s">
        <v>29</v>
      </c>
      <c r="AD14" s="61" t="n">
        <v>56</v>
      </c>
      <c r="AE14" s="60" t="n">
        <v>56</v>
      </c>
      <c r="AF14" s="61" t="n">
        <v>39</v>
      </c>
      <c r="AG14" s="60" t="n">
        <v>38</v>
      </c>
      <c r="AH14" s="61" t="n">
        <v>8</v>
      </c>
      <c r="AI14" s="60" t="n">
        <v>5</v>
      </c>
      <c r="AJ14" s="54" t="n">
        <f aca="false">AH14/AD14</f>
        <v>0.142857142857143</v>
      </c>
      <c r="AK14" s="55" t="n">
        <f aca="false">AI14/AE14</f>
        <v>0.0892857142857143</v>
      </c>
      <c r="AL14" s="34" t="n">
        <f aca="false">AL13+1</f>
        <v>10</v>
      </c>
      <c r="AM14" s="35" t="s">
        <v>29</v>
      </c>
      <c r="AN14" s="61" t="n">
        <v>15</v>
      </c>
      <c r="AO14" s="60" t="n">
        <v>16</v>
      </c>
      <c r="AP14" s="56" t="n">
        <f aca="false">AN14/AD14</f>
        <v>0.267857142857143</v>
      </c>
      <c r="AQ14" s="57" t="n">
        <f aca="false">AO14/AE14</f>
        <v>0.285714285714286</v>
      </c>
    </row>
    <row r="15" s="58" customFormat="true" ht="17.1" hidden="false" customHeight="true" outlineLevel="0" collapsed="false">
      <c r="A15" s="34" t="n">
        <f aca="false">A14+1</f>
        <v>11</v>
      </c>
      <c r="B15" s="35" t="s">
        <v>30</v>
      </c>
      <c r="C15" s="36" t="n">
        <v>19</v>
      </c>
      <c r="D15" s="59" t="n">
        <v>29</v>
      </c>
      <c r="E15" s="60" t="n">
        <v>25</v>
      </c>
      <c r="F15" s="61" t="n">
        <v>3009</v>
      </c>
      <c r="G15" s="60" t="n">
        <v>2675</v>
      </c>
      <c r="H15" s="62" t="n">
        <f aca="false">F15/D15</f>
        <v>103.758620689655</v>
      </c>
      <c r="I15" s="63" t="n">
        <f aca="false">G15/E15</f>
        <v>107</v>
      </c>
      <c r="J15" s="34" t="n">
        <f aca="false">J14+1</f>
        <v>11</v>
      </c>
      <c r="K15" s="35" t="s">
        <v>30</v>
      </c>
      <c r="L15" s="64" t="n">
        <f aca="false">F15/AF15</f>
        <v>38.5769230769231</v>
      </c>
      <c r="M15" s="65" t="n">
        <f aca="false">G15/AG15</f>
        <v>40.530303030303</v>
      </c>
      <c r="N15" s="66" t="n">
        <v>138</v>
      </c>
      <c r="O15" s="67" t="n">
        <v>122</v>
      </c>
      <c r="P15" s="68" t="n">
        <f aca="false">N15/AF15</f>
        <v>1.76923076923077</v>
      </c>
      <c r="Q15" s="69" t="n">
        <f aca="false">O15/AG15</f>
        <v>1.84848484848485</v>
      </c>
      <c r="R15" s="70" t="n">
        <v>1175</v>
      </c>
      <c r="S15" s="67" t="n">
        <v>1135</v>
      </c>
      <c r="T15" s="34" t="n">
        <f aca="false">T14+1</f>
        <v>11</v>
      </c>
      <c r="U15" s="35" t="s">
        <v>30</v>
      </c>
      <c r="V15" s="66" t="n">
        <v>135</v>
      </c>
      <c r="W15" s="67" t="n">
        <v>116</v>
      </c>
      <c r="X15" s="61" t="n">
        <v>1001</v>
      </c>
      <c r="Y15" s="60" t="n">
        <v>915</v>
      </c>
      <c r="Z15" s="61" t="n">
        <v>12942</v>
      </c>
      <c r="AA15" s="60" t="n">
        <v>12621</v>
      </c>
      <c r="AB15" s="34" t="n">
        <f aca="false">AB14+1</f>
        <v>11</v>
      </c>
      <c r="AC15" s="35" t="s">
        <v>30</v>
      </c>
      <c r="AD15" s="61" t="n">
        <v>120</v>
      </c>
      <c r="AE15" s="60" t="n">
        <v>102</v>
      </c>
      <c r="AF15" s="61" t="n">
        <v>78</v>
      </c>
      <c r="AG15" s="60" t="n">
        <v>66</v>
      </c>
      <c r="AH15" s="61" t="n">
        <v>8</v>
      </c>
      <c r="AI15" s="60" t="n">
        <v>5</v>
      </c>
      <c r="AJ15" s="54" t="n">
        <f aca="false">AH15/AD15</f>
        <v>0.0666666666666667</v>
      </c>
      <c r="AK15" s="55" t="n">
        <f aca="false">AI15/AE15</f>
        <v>0.0490196078431373</v>
      </c>
      <c r="AL15" s="34" t="n">
        <f aca="false">AL14+1</f>
        <v>11</v>
      </c>
      <c r="AM15" s="35" t="s">
        <v>30</v>
      </c>
      <c r="AN15" s="61" t="n">
        <v>48</v>
      </c>
      <c r="AO15" s="60" t="n">
        <v>23</v>
      </c>
      <c r="AP15" s="56" t="n">
        <f aca="false">AN15/AD15</f>
        <v>0.4</v>
      </c>
      <c r="AQ15" s="57" t="n">
        <f aca="false">AO15/AE15</f>
        <v>0.225490196078431</v>
      </c>
    </row>
    <row r="16" s="58" customFormat="true" ht="17.1" hidden="false" customHeight="true" outlineLevel="0" collapsed="false">
      <c r="A16" s="34" t="n">
        <f aca="false">A15+1</f>
        <v>12</v>
      </c>
      <c r="B16" s="35" t="s">
        <v>31</v>
      </c>
      <c r="C16" s="36" t="n">
        <v>8</v>
      </c>
      <c r="D16" s="59" t="n">
        <v>14</v>
      </c>
      <c r="E16" s="60" t="n">
        <v>14</v>
      </c>
      <c r="F16" s="61" t="n">
        <v>3936</v>
      </c>
      <c r="G16" s="60" t="n">
        <v>2778</v>
      </c>
      <c r="H16" s="62" t="n">
        <f aca="false">F16/D16</f>
        <v>281.142857142857</v>
      </c>
      <c r="I16" s="63" t="n">
        <f aca="false">G16/E16</f>
        <v>198.428571428571</v>
      </c>
      <c r="J16" s="34" t="n">
        <f aca="false">J15+1</f>
        <v>12</v>
      </c>
      <c r="K16" s="35" t="s">
        <v>31</v>
      </c>
      <c r="L16" s="64" t="n">
        <f aca="false">F16/AF16</f>
        <v>262.4</v>
      </c>
      <c r="M16" s="65" t="n">
        <f aca="false">G16/AG16</f>
        <v>231.5</v>
      </c>
      <c r="N16" s="66" t="n">
        <v>45</v>
      </c>
      <c r="O16" s="67" t="n">
        <v>46</v>
      </c>
      <c r="P16" s="68" t="n">
        <f aca="false">N16/AF16</f>
        <v>3</v>
      </c>
      <c r="Q16" s="69" t="n">
        <f aca="false">O16/AG16</f>
        <v>3.83333333333333</v>
      </c>
      <c r="R16" s="70" t="n">
        <v>448</v>
      </c>
      <c r="S16" s="67" t="n">
        <v>428</v>
      </c>
      <c r="T16" s="34" t="n">
        <f aca="false">T15+1</f>
        <v>12</v>
      </c>
      <c r="U16" s="35" t="s">
        <v>31</v>
      </c>
      <c r="V16" s="66" t="n">
        <v>22</v>
      </c>
      <c r="W16" s="67" t="n">
        <v>40</v>
      </c>
      <c r="X16" s="61" t="n">
        <v>2677</v>
      </c>
      <c r="Y16" s="60" t="n">
        <v>776</v>
      </c>
      <c r="Z16" s="61" t="n">
        <v>21845</v>
      </c>
      <c r="AA16" s="60" t="n">
        <v>8065</v>
      </c>
      <c r="AB16" s="34" t="n">
        <f aca="false">AB15+1</f>
        <v>12</v>
      </c>
      <c r="AC16" s="35" t="s">
        <v>31</v>
      </c>
      <c r="AD16" s="61" t="n">
        <v>55</v>
      </c>
      <c r="AE16" s="60" t="n">
        <v>48</v>
      </c>
      <c r="AF16" s="61" t="n">
        <v>15</v>
      </c>
      <c r="AG16" s="60" t="n">
        <v>12</v>
      </c>
      <c r="AH16" s="61" t="n">
        <v>2</v>
      </c>
      <c r="AI16" s="60" t="n">
        <v>1</v>
      </c>
      <c r="AJ16" s="54" t="n">
        <f aca="false">AH16/AD16</f>
        <v>0.0363636363636364</v>
      </c>
      <c r="AK16" s="55" t="n">
        <f aca="false">AI16/AE16</f>
        <v>0.0208333333333333</v>
      </c>
      <c r="AL16" s="34" t="n">
        <f aca="false">AL15+1</f>
        <v>12</v>
      </c>
      <c r="AM16" s="35" t="s">
        <v>31</v>
      </c>
      <c r="AN16" s="61" t="n">
        <v>26</v>
      </c>
      <c r="AO16" s="60" t="n">
        <v>27</v>
      </c>
      <c r="AP16" s="56" t="n">
        <f aca="false">AN16/AD16</f>
        <v>0.472727272727273</v>
      </c>
      <c r="AQ16" s="57" t="n">
        <f aca="false">AO16/AE16</f>
        <v>0.5625</v>
      </c>
    </row>
    <row r="17" s="58" customFormat="true" ht="17.1" hidden="false" customHeight="true" outlineLevel="0" collapsed="false">
      <c r="A17" s="34" t="n">
        <f aca="false">A16+1</f>
        <v>13</v>
      </c>
      <c r="B17" s="35" t="s">
        <v>32</v>
      </c>
      <c r="C17" s="36" t="n">
        <v>10</v>
      </c>
      <c r="D17" s="59" t="n">
        <v>19</v>
      </c>
      <c r="E17" s="60" t="n">
        <v>19</v>
      </c>
      <c r="F17" s="61" t="n">
        <v>1951</v>
      </c>
      <c r="G17" s="60" t="n">
        <v>1955</v>
      </c>
      <c r="H17" s="62" t="n">
        <f aca="false">F17/D17</f>
        <v>102.684210526316</v>
      </c>
      <c r="I17" s="63" t="n">
        <f aca="false">G17/E17</f>
        <v>102.894736842105</v>
      </c>
      <c r="J17" s="34" t="n">
        <f aca="false">J16+1</f>
        <v>13</v>
      </c>
      <c r="K17" s="35" t="s">
        <v>32</v>
      </c>
      <c r="L17" s="64" t="n">
        <f aca="false">F17/AF17</f>
        <v>216.777777777778</v>
      </c>
      <c r="M17" s="65" t="n">
        <f aca="false">G17/AG17</f>
        <v>67.4137931034483</v>
      </c>
      <c r="N17" s="66" t="n">
        <v>70</v>
      </c>
      <c r="O17" s="67" t="n">
        <v>74</v>
      </c>
      <c r="P17" s="68" t="n">
        <f aca="false">N17/AF17</f>
        <v>7.77777777777778</v>
      </c>
      <c r="Q17" s="69" t="n">
        <f aca="false">O17/AG17</f>
        <v>2.55172413793103</v>
      </c>
      <c r="R17" s="70" t="n">
        <v>794</v>
      </c>
      <c r="S17" s="67" t="n">
        <v>869</v>
      </c>
      <c r="T17" s="34" t="n">
        <f aca="false">T16+1</f>
        <v>13</v>
      </c>
      <c r="U17" s="35" t="s">
        <v>32</v>
      </c>
      <c r="V17" s="66" t="n">
        <v>62</v>
      </c>
      <c r="W17" s="67" t="n">
        <v>65</v>
      </c>
      <c r="X17" s="61" t="n">
        <v>649</v>
      </c>
      <c r="Y17" s="60" t="n">
        <v>666</v>
      </c>
      <c r="Z17" s="61" t="n">
        <v>7446</v>
      </c>
      <c r="AA17" s="60" t="n">
        <v>8195</v>
      </c>
      <c r="AB17" s="34" t="n">
        <f aca="false">AB16+1</f>
        <v>13</v>
      </c>
      <c r="AC17" s="35" t="s">
        <v>32</v>
      </c>
      <c r="AD17" s="61" t="n">
        <v>63</v>
      </c>
      <c r="AE17" s="60" t="n">
        <v>65</v>
      </c>
      <c r="AF17" s="61" t="n">
        <v>9</v>
      </c>
      <c r="AG17" s="60" t="n">
        <v>29</v>
      </c>
      <c r="AH17" s="61" t="n">
        <v>1</v>
      </c>
      <c r="AI17" s="60" t="n">
        <v>2</v>
      </c>
      <c r="AJ17" s="54" t="n">
        <f aca="false">AH17/AD17</f>
        <v>0.0158730158730159</v>
      </c>
      <c r="AK17" s="55" t="n">
        <f aca="false">AI17/AE17</f>
        <v>0.0307692307692308</v>
      </c>
      <c r="AL17" s="34" t="n">
        <f aca="false">AL16+1</f>
        <v>13</v>
      </c>
      <c r="AM17" s="35" t="s">
        <v>32</v>
      </c>
      <c r="AN17" s="61" t="n">
        <v>21</v>
      </c>
      <c r="AO17" s="60" t="n">
        <v>21</v>
      </c>
      <c r="AP17" s="56" t="n">
        <f aca="false">AN17/AD17</f>
        <v>0.333333333333333</v>
      </c>
      <c r="AQ17" s="57" t="n">
        <f aca="false">AO17/AE17</f>
        <v>0.323076923076923</v>
      </c>
    </row>
    <row r="18" s="58" customFormat="true" ht="17.1" hidden="false" customHeight="true" outlineLevel="0" collapsed="false">
      <c r="A18" s="34" t="n">
        <f aca="false">A17+1</f>
        <v>14</v>
      </c>
      <c r="B18" s="35" t="s">
        <v>33</v>
      </c>
      <c r="C18" s="36" t="n">
        <v>11</v>
      </c>
      <c r="D18" s="59" t="n">
        <v>30</v>
      </c>
      <c r="E18" s="60" t="n">
        <v>30</v>
      </c>
      <c r="F18" s="61" t="n">
        <v>4559</v>
      </c>
      <c r="G18" s="60" t="n">
        <v>4560</v>
      </c>
      <c r="H18" s="62" t="n">
        <f aca="false">F18/D18</f>
        <v>151.966666666667</v>
      </c>
      <c r="I18" s="63" t="n">
        <f aca="false">G18/E18</f>
        <v>152</v>
      </c>
      <c r="J18" s="34" t="n">
        <f aca="false">J17+1</f>
        <v>14</v>
      </c>
      <c r="K18" s="35" t="s">
        <v>33</v>
      </c>
      <c r="L18" s="64" t="n">
        <f aca="false">F18/AF18</f>
        <v>89.3921568627451</v>
      </c>
      <c r="M18" s="65" t="n">
        <f aca="false">G18/AG18</f>
        <v>86.0377358490566</v>
      </c>
      <c r="N18" s="66" t="n">
        <v>72</v>
      </c>
      <c r="O18" s="67" t="n">
        <v>69</v>
      </c>
      <c r="P18" s="68" t="n">
        <f aca="false">N18/AF18</f>
        <v>1.41176470588235</v>
      </c>
      <c r="Q18" s="69" t="n">
        <f aca="false">O18/AG18</f>
        <v>1.30188679245283</v>
      </c>
      <c r="R18" s="70" t="n">
        <v>729</v>
      </c>
      <c r="S18" s="67" t="n">
        <v>692</v>
      </c>
      <c r="T18" s="34" t="n">
        <f aca="false">T17+1</f>
        <v>14</v>
      </c>
      <c r="U18" s="35" t="s">
        <v>33</v>
      </c>
      <c r="V18" s="66" t="n">
        <v>72</v>
      </c>
      <c r="W18" s="67" t="n">
        <v>69</v>
      </c>
      <c r="X18" s="61" t="n">
        <v>1247</v>
      </c>
      <c r="Y18" s="60" t="n">
        <v>1241</v>
      </c>
      <c r="Z18" s="61" t="n">
        <v>28068</v>
      </c>
      <c r="AA18" s="60" t="n">
        <v>23423</v>
      </c>
      <c r="AB18" s="34" t="n">
        <f aca="false">AB17+1</f>
        <v>14</v>
      </c>
      <c r="AC18" s="35" t="s">
        <v>33</v>
      </c>
      <c r="AD18" s="61" t="n">
        <v>100</v>
      </c>
      <c r="AE18" s="60" t="n">
        <v>102</v>
      </c>
      <c r="AF18" s="61" t="n">
        <v>51</v>
      </c>
      <c r="AG18" s="60" t="n">
        <v>53</v>
      </c>
      <c r="AH18" s="61" t="n">
        <v>3</v>
      </c>
      <c r="AI18" s="60" t="n">
        <v>10</v>
      </c>
      <c r="AJ18" s="54" t="n">
        <f aca="false">AH18/AD18</f>
        <v>0.03</v>
      </c>
      <c r="AK18" s="55" t="n">
        <f aca="false">AI18/AE18</f>
        <v>0.0980392156862745</v>
      </c>
      <c r="AL18" s="34" t="n">
        <f aca="false">AL17+1</f>
        <v>14</v>
      </c>
      <c r="AM18" s="35" t="s">
        <v>33</v>
      </c>
      <c r="AN18" s="61" t="n">
        <v>29</v>
      </c>
      <c r="AO18" s="60" t="n">
        <v>28</v>
      </c>
      <c r="AP18" s="56" t="n">
        <f aca="false">AN18/AD18</f>
        <v>0.29</v>
      </c>
      <c r="AQ18" s="57" t="n">
        <f aca="false">AO18/AE18</f>
        <v>0.274509803921569</v>
      </c>
    </row>
    <row r="19" s="58" customFormat="true" ht="17.1" hidden="false" customHeight="true" outlineLevel="0" collapsed="false">
      <c r="A19" s="34" t="n">
        <f aca="false">A18+1</f>
        <v>15</v>
      </c>
      <c r="B19" s="35" t="s">
        <v>34</v>
      </c>
      <c r="C19" s="36" t="n">
        <v>23</v>
      </c>
      <c r="D19" s="59" t="n">
        <v>45</v>
      </c>
      <c r="E19" s="60" t="n">
        <v>45</v>
      </c>
      <c r="F19" s="61" t="n">
        <v>3779</v>
      </c>
      <c r="G19" s="60" t="n">
        <v>3684</v>
      </c>
      <c r="H19" s="62" t="n">
        <f aca="false">F19/D19</f>
        <v>83.9777777777778</v>
      </c>
      <c r="I19" s="63" t="n">
        <f aca="false">G19/E19</f>
        <v>81.8666666666667</v>
      </c>
      <c r="J19" s="34" t="n">
        <f aca="false">J18+1</f>
        <v>15</v>
      </c>
      <c r="K19" s="35" t="s">
        <v>34</v>
      </c>
      <c r="L19" s="64" t="n">
        <f aca="false">F19/AF19</f>
        <v>32.5775862068966</v>
      </c>
      <c r="M19" s="65" t="n">
        <f aca="false">G19/AG19</f>
        <v>29.9512195121951</v>
      </c>
      <c r="N19" s="66" t="n">
        <v>241</v>
      </c>
      <c r="O19" s="67" t="n">
        <v>259</v>
      </c>
      <c r="P19" s="68" t="n">
        <f aca="false">N19/AF19</f>
        <v>2.07758620689655</v>
      </c>
      <c r="Q19" s="69" t="n">
        <f aca="false">O19/AG19</f>
        <v>2.10569105691057</v>
      </c>
      <c r="R19" s="70" t="n">
        <v>2624</v>
      </c>
      <c r="S19" s="67" t="n">
        <v>2779</v>
      </c>
      <c r="T19" s="34" t="n">
        <f aca="false">T18+1</f>
        <v>15</v>
      </c>
      <c r="U19" s="35" t="s">
        <v>34</v>
      </c>
      <c r="V19" s="66" t="n">
        <v>172</v>
      </c>
      <c r="W19" s="67" t="n">
        <v>181</v>
      </c>
      <c r="X19" s="61" t="n">
        <v>1892</v>
      </c>
      <c r="Y19" s="60" t="n">
        <v>1710</v>
      </c>
      <c r="Z19" s="61" t="n">
        <v>41790</v>
      </c>
      <c r="AA19" s="60" t="n">
        <v>37126</v>
      </c>
      <c r="AB19" s="34" t="n">
        <f aca="false">AB18+1</f>
        <v>15</v>
      </c>
      <c r="AC19" s="35" t="s">
        <v>34</v>
      </c>
      <c r="AD19" s="61" t="n">
        <v>201</v>
      </c>
      <c r="AE19" s="60" t="n">
        <v>205</v>
      </c>
      <c r="AF19" s="61" t="n">
        <v>116</v>
      </c>
      <c r="AG19" s="60" t="n">
        <v>123</v>
      </c>
      <c r="AH19" s="61" t="n">
        <v>14</v>
      </c>
      <c r="AI19" s="60" t="n">
        <v>36</v>
      </c>
      <c r="AJ19" s="54" t="n">
        <f aca="false">AH19/AD19</f>
        <v>0.0696517412935323</v>
      </c>
      <c r="AK19" s="55" t="n">
        <f aca="false">AI19/AE19</f>
        <v>0.175609756097561</v>
      </c>
      <c r="AL19" s="34" t="n">
        <f aca="false">AL18+1</f>
        <v>15</v>
      </c>
      <c r="AM19" s="35" t="s">
        <v>34</v>
      </c>
      <c r="AN19" s="61" t="n">
        <v>41</v>
      </c>
      <c r="AO19" s="60" t="n">
        <v>51</v>
      </c>
      <c r="AP19" s="56" t="n">
        <f aca="false">AN19/AD19</f>
        <v>0.203980099502488</v>
      </c>
      <c r="AQ19" s="57" t="n">
        <f aca="false">AO19/AE19</f>
        <v>0.248780487804878</v>
      </c>
    </row>
    <row r="20" s="58" customFormat="true" ht="17.1" hidden="false" customHeight="true" outlineLevel="0" collapsed="false">
      <c r="A20" s="34" t="n">
        <f aca="false">A19+1</f>
        <v>16</v>
      </c>
      <c r="B20" s="35" t="s">
        <v>35</v>
      </c>
      <c r="C20" s="36" t="n">
        <v>9</v>
      </c>
      <c r="D20" s="59" t="n">
        <v>25</v>
      </c>
      <c r="E20" s="60" t="n">
        <v>25</v>
      </c>
      <c r="F20" s="61" t="n">
        <v>4672</v>
      </c>
      <c r="G20" s="60" t="n">
        <v>4449</v>
      </c>
      <c r="H20" s="62" t="n">
        <f aca="false">F20/D20</f>
        <v>186.88</v>
      </c>
      <c r="I20" s="63" t="n">
        <f aca="false">G20/E20</f>
        <v>177.96</v>
      </c>
      <c r="J20" s="34" t="n">
        <f aca="false">J19+1</f>
        <v>16</v>
      </c>
      <c r="K20" s="35" t="s">
        <v>35</v>
      </c>
      <c r="L20" s="64" t="n">
        <f aca="false">F20/AF20</f>
        <v>67.7101449275362</v>
      </c>
      <c r="M20" s="65" t="n">
        <f aca="false">G20/AG20</f>
        <v>103.46511627907</v>
      </c>
      <c r="N20" s="66" t="n">
        <v>188</v>
      </c>
      <c r="O20" s="67" t="n">
        <v>178</v>
      </c>
      <c r="P20" s="68" t="n">
        <f aca="false">N20/AF20</f>
        <v>2.72463768115942</v>
      </c>
      <c r="Q20" s="69" t="n">
        <f aca="false">O20/AG20</f>
        <v>4.13953488372093</v>
      </c>
      <c r="R20" s="70" t="n">
        <v>2149</v>
      </c>
      <c r="S20" s="67" t="n">
        <v>2070</v>
      </c>
      <c r="T20" s="34" t="n">
        <f aca="false">T19+1</f>
        <v>16</v>
      </c>
      <c r="U20" s="35" t="s">
        <v>35</v>
      </c>
      <c r="V20" s="66" t="n">
        <v>153</v>
      </c>
      <c r="W20" s="67" t="n">
        <v>132</v>
      </c>
      <c r="X20" s="61" t="n">
        <v>1739</v>
      </c>
      <c r="Y20" s="60" t="n">
        <v>1793</v>
      </c>
      <c r="Z20" s="61" t="n">
        <v>59820</v>
      </c>
      <c r="AA20" s="60" t="n">
        <v>60787</v>
      </c>
      <c r="AB20" s="34" t="n">
        <f aca="false">AB19+1</f>
        <v>16</v>
      </c>
      <c r="AC20" s="35" t="s">
        <v>35</v>
      </c>
      <c r="AD20" s="61" t="n">
        <v>114</v>
      </c>
      <c r="AE20" s="60" t="n">
        <v>105</v>
      </c>
      <c r="AF20" s="61" t="n">
        <v>69</v>
      </c>
      <c r="AG20" s="60" t="n">
        <v>43</v>
      </c>
      <c r="AH20" s="61" t="n">
        <v>13</v>
      </c>
      <c r="AI20" s="60" t="n">
        <v>14</v>
      </c>
      <c r="AJ20" s="54" t="n">
        <f aca="false">AH20/AD20</f>
        <v>0.114035087719298</v>
      </c>
      <c r="AK20" s="55" t="n">
        <f aca="false">AI20/AE20</f>
        <v>0.133333333333333</v>
      </c>
      <c r="AL20" s="34" t="n">
        <f aca="false">AL19+1</f>
        <v>16</v>
      </c>
      <c r="AM20" s="35" t="s">
        <v>35</v>
      </c>
      <c r="AN20" s="61" t="n">
        <v>42</v>
      </c>
      <c r="AO20" s="60" t="n">
        <v>41</v>
      </c>
      <c r="AP20" s="56" t="n">
        <f aca="false">AN20/AD20</f>
        <v>0.368421052631579</v>
      </c>
      <c r="AQ20" s="57" t="n">
        <f aca="false">AO20/AE20</f>
        <v>0.390476190476191</v>
      </c>
    </row>
    <row r="21" s="58" customFormat="true" ht="17.1" hidden="false" customHeight="true" outlineLevel="0" collapsed="false">
      <c r="A21" s="34" t="n">
        <f aca="false">A20+1</f>
        <v>17</v>
      </c>
      <c r="B21" s="35" t="s">
        <v>36</v>
      </c>
      <c r="C21" s="36" t="n">
        <v>16</v>
      </c>
      <c r="D21" s="59" t="n">
        <v>21</v>
      </c>
      <c r="E21" s="60" t="n">
        <v>21</v>
      </c>
      <c r="F21" s="61" t="n">
        <v>3483</v>
      </c>
      <c r="G21" s="60" t="n">
        <v>3487</v>
      </c>
      <c r="H21" s="62" t="n">
        <f aca="false">F21/D21</f>
        <v>165.857142857143</v>
      </c>
      <c r="I21" s="63" t="n">
        <f aca="false">G21/E21</f>
        <v>166.047619047619</v>
      </c>
      <c r="J21" s="34" t="n">
        <f aca="false">J20+1</f>
        <v>17</v>
      </c>
      <c r="K21" s="35" t="s">
        <v>36</v>
      </c>
      <c r="L21" s="64" t="n">
        <f aca="false">F21/AF21</f>
        <v>57.0983606557377</v>
      </c>
      <c r="M21" s="65" t="n">
        <f aca="false">G21/AG21</f>
        <v>57.1639344262295</v>
      </c>
      <c r="N21" s="66" t="n">
        <v>166</v>
      </c>
      <c r="O21" s="67" t="n">
        <v>166</v>
      </c>
      <c r="P21" s="68" t="n">
        <f aca="false">N21/AF21</f>
        <v>2.72131147540984</v>
      </c>
      <c r="Q21" s="69" t="n">
        <f aca="false">O21/AG21</f>
        <v>2.72131147540984</v>
      </c>
      <c r="R21" s="70" t="n">
        <v>3086</v>
      </c>
      <c r="S21" s="67" t="n">
        <v>3140</v>
      </c>
      <c r="T21" s="34" t="n">
        <f aca="false">T20+1</f>
        <v>17</v>
      </c>
      <c r="U21" s="35" t="s">
        <v>36</v>
      </c>
      <c r="V21" s="66" t="n">
        <v>118</v>
      </c>
      <c r="W21" s="67" t="n">
        <v>126</v>
      </c>
      <c r="X21" s="61" t="n">
        <v>1797</v>
      </c>
      <c r="Y21" s="60" t="n">
        <v>1779</v>
      </c>
      <c r="Z21" s="61" t="n">
        <v>165600</v>
      </c>
      <c r="AA21" s="60" t="n">
        <v>115297</v>
      </c>
      <c r="AB21" s="34" t="n">
        <f aca="false">AB20+1</f>
        <v>17</v>
      </c>
      <c r="AC21" s="35" t="s">
        <v>36</v>
      </c>
      <c r="AD21" s="61" t="n">
        <v>132</v>
      </c>
      <c r="AE21" s="60" t="n">
        <v>132</v>
      </c>
      <c r="AF21" s="61" t="n">
        <v>61</v>
      </c>
      <c r="AG21" s="60" t="n">
        <v>61</v>
      </c>
      <c r="AH21" s="61" t="n">
        <v>13</v>
      </c>
      <c r="AI21" s="60" t="n">
        <v>11</v>
      </c>
      <c r="AJ21" s="54" t="n">
        <f aca="false">AH21/AD21</f>
        <v>0.0984848484848485</v>
      </c>
      <c r="AK21" s="55" t="n">
        <f aca="false">AI21/AE21</f>
        <v>0.0833333333333333</v>
      </c>
      <c r="AL21" s="34" t="n">
        <f aca="false">AL20+1</f>
        <v>17</v>
      </c>
      <c r="AM21" s="35" t="s">
        <v>36</v>
      </c>
      <c r="AN21" s="61" t="n">
        <v>36</v>
      </c>
      <c r="AO21" s="60" t="n">
        <v>36</v>
      </c>
      <c r="AP21" s="56" t="n">
        <f aca="false">AN21/AD21</f>
        <v>0.272727272727273</v>
      </c>
      <c r="AQ21" s="57" t="n">
        <f aca="false">AO21/AE21</f>
        <v>0.272727272727273</v>
      </c>
    </row>
    <row r="22" s="58" customFormat="true" ht="17.1" hidden="false" customHeight="true" outlineLevel="0" collapsed="false">
      <c r="A22" s="34" t="n">
        <f aca="false">A21+1</f>
        <v>18</v>
      </c>
      <c r="B22" s="35" t="s">
        <v>37</v>
      </c>
      <c r="C22" s="36" t="n">
        <v>9</v>
      </c>
      <c r="D22" s="59" t="n">
        <v>14</v>
      </c>
      <c r="E22" s="60" t="n">
        <v>13</v>
      </c>
      <c r="F22" s="61" t="n">
        <v>2700</v>
      </c>
      <c r="G22" s="60" t="n">
        <v>2711</v>
      </c>
      <c r="H22" s="62" t="n">
        <f aca="false">F22/D22</f>
        <v>192.857142857143</v>
      </c>
      <c r="I22" s="63" t="n">
        <f aca="false">G22/E22</f>
        <v>208.538461538462</v>
      </c>
      <c r="J22" s="34" t="n">
        <f aca="false">J21+1</f>
        <v>18</v>
      </c>
      <c r="K22" s="35" t="s">
        <v>37</v>
      </c>
      <c r="L22" s="64" t="n">
        <f aca="false">F22/AF22</f>
        <v>79.4117647058824</v>
      </c>
      <c r="M22" s="65" t="n">
        <f aca="false">G22/AG22</f>
        <v>77.4571428571429</v>
      </c>
      <c r="N22" s="66" t="n">
        <v>57</v>
      </c>
      <c r="O22" s="67" t="n">
        <v>59</v>
      </c>
      <c r="P22" s="68" t="n">
        <f aca="false">N22/AF22</f>
        <v>1.67647058823529</v>
      </c>
      <c r="Q22" s="69" t="n">
        <f aca="false">O22/AG22</f>
        <v>1.68571428571429</v>
      </c>
      <c r="R22" s="70" t="n">
        <v>801</v>
      </c>
      <c r="S22" s="67" t="n">
        <v>807</v>
      </c>
      <c r="T22" s="34" t="n">
        <f aca="false">T21+1</f>
        <v>18</v>
      </c>
      <c r="U22" s="35" t="s">
        <v>37</v>
      </c>
      <c r="V22" s="66" t="n">
        <v>52</v>
      </c>
      <c r="W22" s="67" t="n">
        <v>54</v>
      </c>
      <c r="X22" s="61" t="n">
        <v>1130</v>
      </c>
      <c r="Y22" s="60" t="n">
        <v>917</v>
      </c>
      <c r="Z22" s="61" t="n">
        <v>28927</v>
      </c>
      <c r="AA22" s="60" t="n">
        <v>28921</v>
      </c>
      <c r="AB22" s="34" t="n">
        <f aca="false">AB21+1</f>
        <v>18</v>
      </c>
      <c r="AC22" s="35" t="s">
        <v>37</v>
      </c>
      <c r="AD22" s="61" t="n">
        <v>74</v>
      </c>
      <c r="AE22" s="60" t="n">
        <v>72</v>
      </c>
      <c r="AF22" s="61" t="n">
        <v>34</v>
      </c>
      <c r="AG22" s="60" t="n">
        <v>35</v>
      </c>
      <c r="AH22" s="61" t="n">
        <v>8</v>
      </c>
      <c r="AI22" s="60" t="n">
        <v>2</v>
      </c>
      <c r="AJ22" s="54" t="n">
        <f aca="false">AH22/AD22</f>
        <v>0.108108108108108</v>
      </c>
      <c r="AK22" s="55" t="n">
        <f aca="false">AI22/AE22</f>
        <v>0.0277777777777778</v>
      </c>
      <c r="AL22" s="34" t="n">
        <f aca="false">AL21+1</f>
        <v>18</v>
      </c>
      <c r="AM22" s="35" t="s">
        <v>37</v>
      </c>
      <c r="AN22" s="61" t="n">
        <v>10</v>
      </c>
      <c r="AO22" s="60" t="n">
        <v>13</v>
      </c>
      <c r="AP22" s="56" t="n">
        <f aca="false">AN22/AD22</f>
        <v>0.135135135135135</v>
      </c>
      <c r="AQ22" s="57" t="n">
        <f aca="false">AO22/AE22</f>
        <v>0.180555555555556</v>
      </c>
    </row>
    <row r="23" s="58" customFormat="true" ht="17.1" hidden="false" customHeight="true" outlineLevel="0" collapsed="false">
      <c r="A23" s="34" t="n">
        <f aca="false">A22+1</f>
        <v>19</v>
      </c>
      <c r="B23" s="35" t="s">
        <v>38</v>
      </c>
      <c r="C23" s="36" t="n">
        <v>17</v>
      </c>
      <c r="D23" s="59" t="n">
        <v>27</v>
      </c>
      <c r="E23" s="60" t="n">
        <v>27</v>
      </c>
      <c r="F23" s="61" t="n">
        <v>3647</v>
      </c>
      <c r="G23" s="60" t="n">
        <v>3657</v>
      </c>
      <c r="H23" s="62" t="n">
        <f aca="false">F23/D23</f>
        <v>135.074074074074</v>
      </c>
      <c r="I23" s="63" t="n">
        <f aca="false">G23/E23</f>
        <v>135.444444444444</v>
      </c>
      <c r="J23" s="34" t="n">
        <f aca="false">J22+1</f>
        <v>19</v>
      </c>
      <c r="K23" s="35" t="s">
        <v>38</v>
      </c>
      <c r="L23" s="64" t="n">
        <f aca="false">F23/AF23</f>
        <v>33.7685185185185</v>
      </c>
      <c r="M23" s="65" t="n">
        <f aca="false">G23/AG23</f>
        <v>33.5504587155963</v>
      </c>
      <c r="N23" s="66" t="n">
        <v>209</v>
      </c>
      <c r="O23" s="67" t="n">
        <v>210</v>
      </c>
      <c r="P23" s="68" t="n">
        <f aca="false">N23/AF23</f>
        <v>1.93518518518519</v>
      </c>
      <c r="Q23" s="69" t="n">
        <f aca="false">O23/AG23</f>
        <v>1.92660550458716</v>
      </c>
      <c r="R23" s="70" t="n">
        <v>3239</v>
      </c>
      <c r="S23" s="67" t="n">
        <v>3253</v>
      </c>
      <c r="T23" s="34" t="n">
        <f aca="false">T22+1</f>
        <v>19</v>
      </c>
      <c r="U23" s="35" t="s">
        <v>38</v>
      </c>
      <c r="V23" s="66" t="n">
        <v>131</v>
      </c>
      <c r="W23" s="67" t="n">
        <v>130</v>
      </c>
      <c r="X23" s="61" t="n">
        <v>1141</v>
      </c>
      <c r="Y23" s="60" t="n">
        <v>947</v>
      </c>
      <c r="Z23" s="61" t="n">
        <v>27267</v>
      </c>
      <c r="AA23" s="60" t="n">
        <v>24228</v>
      </c>
      <c r="AB23" s="34" t="n">
        <f aca="false">AB22+1</f>
        <v>19</v>
      </c>
      <c r="AC23" s="35" t="s">
        <v>38</v>
      </c>
      <c r="AD23" s="61" t="n">
        <v>208</v>
      </c>
      <c r="AE23" s="60" t="n">
        <v>207</v>
      </c>
      <c r="AF23" s="61" t="n">
        <v>108</v>
      </c>
      <c r="AG23" s="60" t="n">
        <v>109</v>
      </c>
      <c r="AH23" s="61" t="n">
        <v>33</v>
      </c>
      <c r="AI23" s="60" t="n">
        <v>32</v>
      </c>
      <c r="AJ23" s="54" t="n">
        <f aca="false">AH23/AD23</f>
        <v>0.158653846153846</v>
      </c>
      <c r="AK23" s="55" t="n">
        <f aca="false">AI23/AE23</f>
        <v>0.154589371980676</v>
      </c>
      <c r="AL23" s="34" t="n">
        <f aca="false">AL22+1</f>
        <v>19</v>
      </c>
      <c r="AM23" s="35" t="s">
        <v>38</v>
      </c>
      <c r="AN23" s="61" t="n">
        <v>69</v>
      </c>
      <c r="AO23" s="60" t="n">
        <v>70</v>
      </c>
      <c r="AP23" s="56" t="n">
        <f aca="false">AN23/AD23</f>
        <v>0.331730769230769</v>
      </c>
      <c r="AQ23" s="57" t="n">
        <f aca="false">AO23/AE23</f>
        <v>0.338164251207729</v>
      </c>
    </row>
    <row r="24" s="58" customFormat="true" ht="17.1" hidden="false" customHeight="true" outlineLevel="0" collapsed="false">
      <c r="A24" s="34" t="n">
        <f aca="false">A23+1</f>
        <v>20</v>
      </c>
      <c r="B24" s="35" t="s">
        <v>39</v>
      </c>
      <c r="C24" s="36" t="n">
        <v>24</v>
      </c>
      <c r="D24" s="59" t="n">
        <v>22</v>
      </c>
      <c r="E24" s="60" t="n">
        <v>22</v>
      </c>
      <c r="F24" s="61" t="n">
        <v>1923</v>
      </c>
      <c r="G24" s="60" t="n">
        <v>1996</v>
      </c>
      <c r="H24" s="62" t="n">
        <f aca="false">F24/D24</f>
        <v>87.4090909090909</v>
      </c>
      <c r="I24" s="63" t="n">
        <f aca="false">G24/E24</f>
        <v>90.7272727272727</v>
      </c>
      <c r="J24" s="34" t="n">
        <f aca="false">J23+1</f>
        <v>20</v>
      </c>
      <c r="K24" s="35" t="s">
        <v>39</v>
      </c>
      <c r="L24" s="64" t="n">
        <f aca="false">F24/AF24</f>
        <v>18.4903846153846</v>
      </c>
      <c r="M24" s="65" t="n">
        <f aca="false">G24/AG24</f>
        <v>17.2068965517241</v>
      </c>
      <c r="N24" s="66" t="n">
        <v>183</v>
      </c>
      <c r="O24" s="67" t="n">
        <v>235</v>
      </c>
      <c r="P24" s="68" t="n">
        <f aca="false">N24/AF24</f>
        <v>1.75961538461538</v>
      </c>
      <c r="Q24" s="69" t="n">
        <f aca="false">O24/AG24</f>
        <v>2.02586206896552</v>
      </c>
      <c r="R24" s="70" t="n">
        <v>2797</v>
      </c>
      <c r="S24" s="67" t="n">
        <v>3976</v>
      </c>
      <c r="T24" s="34" t="n">
        <f aca="false">T23+1</f>
        <v>20</v>
      </c>
      <c r="U24" s="35" t="s">
        <v>39</v>
      </c>
      <c r="V24" s="66" t="n">
        <v>150</v>
      </c>
      <c r="W24" s="67" t="n">
        <v>183</v>
      </c>
      <c r="X24" s="61" t="n">
        <v>606</v>
      </c>
      <c r="Y24" s="60" t="n">
        <v>392</v>
      </c>
      <c r="Z24" s="61" t="n">
        <v>74964</v>
      </c>
      <c r="AA24" s="60" t="n">
        <v>76863</v>
      </c>
      <c r="AB24" s="34" t="n">
        <f aca="false">AB23+1</f>
        <v>20</v>
      </c>
      <c r="AC24" s="35" t="s">
        <v>39</v>
      </c>
      <c r="AD24" s="61" t="n">
        <v>204</v>
      </c>
      <c r="AE24" s="60" t="n">
        <v>249</v>
      </c>
      <c r="AF24" s="61" t="n">
        <v>104</v>
      </c>
      <c r="AG24" s="60" t="n">
        <v>116</v>
      </c>
      <c r="AH24" s="61" t="n">
        <v>29</v>
      </c>
      <c r="AI24" s="60" t="n">
        <v>7</v>
      </c>
      <c r="AJ24" s="54" t="n">
        <f aca="false">AH24/AD24</f>
        <v>0.142156862745098</v>
      </c>
      <c r="AK24" s="55" t="n">
        <f aca="false">AI24/AE24</f>
        <v>0.0281124497991968</v>
      </c>
      <c r="AL24" s="34" t="n">
        <f aca="false">AL23+1</f>
        <v>20</v>
      </c>
      <c r="AM24" s="35" t="s">
        <v>39</v>
      </c>
      <c r="AN24" s="61" t="n">
        <v>16</v>
      </c>
      <c r="AO24" s="60" t="n">
        <v>13</v>
      </c>
      <c r="AP24" s="56" t="n">
        <f aca="false">AN24/AD24</f>
        <v>0.0784313725490196</v>
      </c>
      <c r="AQ24" s="57" t="n">
        <f aca="false">AO24/AE24</f>
        <v>0.0522088353413655</v>
      </c>
    </row>
    <row r="25" s="58" customFormat="true" ht="17.1" hidden="false" customHeight="true" outlineLevel="0" collapsed="false">
      <c r="A25" s="34" t="n">
        <f aca="false">A24+1</f>
        <v>21</v>
      </c>
      <c r="B25" s="35" t="s">
        <v>40</v>
      </c>
      <c r="C25" s="36" t="n">
        <v>12</v>
      </c>
      <c r="D25" s="59" t="n">
        <v>20</v>
      </c>
      <c r="E25" s="60" t="n">
        <v>20</v>
      </c>
      <c r="F25" s="61" t="n">
        <v>2038</v>
      </c>
      <c r="G25" s="60" t="n">
        <v>2003</v>
      </c>
      <c r="H25" s="62" t="n">
        <f aca="false">F25/D25</f>
        <v>101.9</v>
      </c>
      <c r="I25" s="63" t="n">
        <f aca="false">G25/E25</f>
        <v>100.15</v>
      </c>
      <c r="J25" s="34" t="n">
        <f aca="false">J24+1</f>
        <v>21</v>
      </c>
      <c r="K25" s="35" t="s">
        <v>40</v>
      </c>
      <c r="L25" s="64" t="n">
        <f aca="false">F25/AF25</f>
        <v>58.2285714285714</v>
      </c>
      <c r="M25" s="65" t="n">
        <f aca="false">G25/AG25</f>
        <v>91.0454545454546</v>
      </c>
      <c r="N25" s="66" t="n">
        <v>159</v>
      </c>
      <c r="O25" s="67" t="n">
        <v>149</v>
      </c>
      <c r="P25" s="68" t="n">
        <f aca="false">N25/AF25</f>
        <v>4.54285714285714</v>
      </c>
      <c r="Q25" s="69" t="n">
        <f aca="false">O25/AG25</f>
        <v>6.77272727272727</v>
      </c>
      <c r="R25" s="70" t="n">
        <v>1785</v>
      </c>
      <c r="S25" s="67" t="n">
        <v>1644</v>
      </c>
      <c r="T25" s="34" t="n">
        <f aca="false">T24+1</f>
        <v>21</v>
      </c>
      <c r="U25" s="35" t="s">
        <v>40</v>
      </c>
      <c r="V25" s="66" t="n">
        <v>60</v>
      </c>
      <c r="W25" s="67" t="n">
        <v>51</v>
      </c>
      <c r="X25" s="61" t="n">
        <v>612</v>
      </c>
      <c r="Y25" s="60" t="n">
        <v>510</v>
      </c>
      <c r="Z25" s="61" t="n">
        <v>6767</v>
      </c>
      <c r="AA25" s="60" t="n">
        <v>7763</v>
      </c>
      <c r="AB25" s="34" t="n">
        <f aca="false">AB24+1</f>
        <v>21</v>
      </c>
      <c r="AC25" s="35" t="s">
        <v>40</v>
      </c>
      <c r="AD25" s="61" t="n">
        <v>58</v>
      </c>
      <c r="AE25" s="60" t="n">
        <v>54</v>
      </c>
      <c r="AF25" s="61" t="n">
        <v>35</v>
      </c>
      <c r="AG25" s="60" t="n">
        <v>22</v>
      </c>
      <c r="AH25" s="61" t="n">
        <v>1</v>
      </c>
      <c r="AI25" s="60" t="n">
        <v>0</v>
      </c>
      <c r="AJ25" s="54" t="n">
        <f aca="false">AH25/AD25</f>
        <v>0.0172413793103448</v>
      </c>
      <c r="AK25" s="55" t="n">
        <f aca="false">AI25/AE25</f>
        <v>0</v>
      </c>
      <c r="AL25" s="34" t="n">
        <f aca="false">AL24+1</f>
        <v>21</v>
      </c>
      <c r="AM25" s="35" t="s">
        <v>40</v>
      </c>
      <c r="AN25" s="61" t="n">
        <v>3</v>
      </c>
      <c r="AO25" s="60" t="n">
        <v>2</v>
      </c>
      <c r="AP25" s="56" t="n">
        <f aca="false">AN25/AD25</f>
        <v>0.0517241379310345</v>
      </c>
      <c r="AQ25" s="57" t="n">
        <f aca="false">AO25/AE25</f>
        <v>0.037037037037037</v>
      </c>
    </row>
    <row r="26" s="58" customFormat="true" ht="17.1" hidden="false" customHeight="true" outlineLevel="0" collapsed="false">
      <c r="A26" s="34" t="n">
        <f aca="false">A25+1</f>
        <v>22</v>
      </c>
      <c r="B26" s="35" t="s">
        <v>41</v>
      </c>
      <c r="C26" s="36" t="n">
        <v>16</v>
      </c>
      <c r="D26" s="59" t="n">
        <v>14</v>
      </c>
      <c r="E26" s="60" t="n">
        <v>14</v>
      </c>
      <c r="F26" s="61" t="n">
        <v>2521</v>
      </c>
      <c r="G26" s="60" t="n">
        <v>2530</v>
      </c>
      <c r="H26" s="62" t="n">
        <f aca="false">F26/D26</f>
        <v>180.071428571429</v>
      </c>
      <c r="I26" s="63" t="n">
        <f aca="false">G26/E26</f>
        <v>180.714285714286</v>
      </c>
      <c r="J26" s="34" t="n">
        <f aca="false">J25+1</f>
        <v>22</v>
      </c>
      <c r="K26" s="35" t="s">
        <v>41</v>
      </c>
      <c r="L26" s="64" t="n">
        <f aca="false">F26/AF26</f>
        <v>84.0333333333333</v>
      </c>
      <c r="M26" s="65" t="n">
        <f aca="false">G26/AG26</f>
        <v>84.3333333333333</v>
      </c>
      <c r="N26" s="66" t="n">
        <v>83</v>
      </c>
      <c r="O26" s="67" t="n">
        <v>84</v>
      </c>
      <c r="P26" s="68" t="n">
        <f aca="false">N26/AF26</f>
        <v>2.76666666666667</v>
      </c>
      <c r="Q26" s="69" t="n">
        <f aca="false">O26/AG26</f>
        <v>2.8</v>
      </c>
      <c r="R26" s="70" t="n">
        <v>1063</v>
      </c>
      <c r="S26" s="67" t="n">
        <v>1063</v>
      </c>
      <c r="T26" s="34" t="n">
        <f aca="false">T25+1</f>
        <v>22</v>
      </c>
      <c r="U26" s="35" t="s">
        <v>41</v>
      </c>
      <c r="V26" s="66" t="n">
        <v>45</v>
      </c>
      <c r="W26" s="67" t="n">
        <v>75</v>
      </c>
      <c r="X26" s="61" t="n">
        <v>1188</v>
      </c>
      <c r="Y26" s="60" t="n">
        <v>1181</v>
      </c>
      <c r="Z26" s="61" t="n">
        <v>90723</v>
      </c>
      <c r="AA26" s="60" t="n">
        <v>24814</v>
      </c>
      <c r="AB26" s="34" t="n">
        <f aca="false">AB25+1</f>
        <v>22</v>
      </c>
      <c r="AC26" s="35" t="s">
        <v>41</v>
      </c>
      <c r="AD26" s="61" t="n">
        <v>62</v>
      </c>
      <c r="AE26" s="60" t="n">
        <v>62</v>
      </c>
      <c r="AF26" s="61" t="n">
        <v>30</v>
      </c>
      <c r="AG26" s="60" t="n">
        <v>30</v>
      </c>
      <c r="AH26" s="61" t="n">
        <v>1</v>
      </c>
      <c r="AI26" s="60" t="n">
        <v>1</v>
      </c>
      <c r="AJ26" s="54" t="n">
        <f aca="false">AH26/AD26</f>
        <v>0.0161290322580645</v>
      </c>
      <c r="AK26" s="55" t="n">
        <f aca="false">AI26/AE26</f>
        <v>0.0161290322580645</v>
      </c>
      <c r="AL26" s="34" t="n">
        <f aca="false">AL25+1</f>
        <v>22</v>
      </c>
      <c r="AM26" s="35" t="s">
        <v>41</v>
      </c>
      <c r="AN26" s="61" t="n">
        <v>30</v>
      </c>
      <c r="AO26" s="60" t="n">
        <v>30</v>
      </c>
      <c r="AP26" s="56" t="n">
        <f aca="false">AN26/AD26</f>
        <v>0.483870967741936</v>
      </c>
      <c r="AQ26" s="57" t="n">
        <f aca="false">AO26/AE26</f>
        <v>0.483870967741936</v>
      </c>
    </row>
    <row r="27" s="58" customFormat="true" ht="17.1" hidden="false" customHeight="true" outlineLevel="0" collapsed="false">
      <c r="A27" s="34" t="n">
        <f aca="false">A26+1</f>
        <v>23</v>
      </c>
      <c r="B27" s="35" t="s">
        <v>42</v>
      </c>
      <c r="C27" s="36" t="n">
        <v>6</v>
      </c>
      <c r="D27" s="59" t="n">
        <v>15</v>
      </c>
      <c r="E27" s="60" t="n">
        <v>15</v>
      </c>
      <c r="F27" s="61" t="n">
        <v>1381</v>
      </c>
      <c r="G27" s="60" t="n">
        <v>1436</v>
      </c>
      <c r="H27" s="62" t="n">
        <f aca="false">F27/D27</f>
        <v>92.0666666666667</v>
      </c>
      <c r="I27" s="63" t="n">
        <f aca="false">G27/E27</f>
        <v>95.7333333333333</v>
      </c>
      <c r="J27" s="34" t="n">
        <f aca="false">J26+1</f>
        <v>23</v>
      </c>
      <c r="K27" s="35" t="s">
        <v>42</v>
      </c>
      <c r="L27" s="64" t="n">
        <f aca="false">F27/AF27</f>
        <v>72.6842105263158</v>
      </c>
      <c r="M27" s="65" t="n">
        <f aca="false">G27/AG27</f>
        <v>75.5789473684211</v>
      </c>
      <c r="N27" s="66" t="n">
        <v>31</v>
      </c>
      <c r="O27" s="67" t="n">
        <v>32</v>
      </c>
      <c r="P27" s="68" t="n">
        <f aca="false">N27/AF27</f>
        <v>1.63157894736842</v>
      </c>
      <c r="Q27" s="69" t="n">
        <f aca="false">O27/AG27</f>
        <v>1.68421052631579</v>
      </c>
      <c r="R27" s="70" t="n">
        <v>314</v>
      </c>
      <c r="S27" s="67" t="n">
        <v>327</v>
      </c>
      <c r="T27" s="34" t="n">
        <f aca="false">T26+1</f>
        <v>23</v>
      </c>
      <c r="U27" s="35" t="s">
        <v>42</v>
      </c>
      <c r="V27" s="66" t="n">
        <v>26</v>
      </c>
      <c r="W27" s="67" t="n">
        <v>26</v>
      </c>
      <c r="X27" s="61" t="n">
        <v>486</v>
      </c>
      <c r="Y27" s="60" t="n">
        <v>442</v>
      </c>
      <c r="Z27" s="61" t="n">
        <v>13430</v>
      </c>
      <c r="AA27" s="60" t="n">
        <v>13080</v>
      </c>
      <c r="AB27" s="34" t="n">
        <f aca="false">AB26+1</f>
        <v>23</v>
      </c>
      <c r="AC27" s="35" t="s">
        <v>42</v>
      </c>
      <c r="AD27" s="61" t="n">
        <v>32</v>
      </c>
      <c r="AE27" s="60" t="n">
        <v>33</v>
      </c>
      <c r="AF27" s="61" t="n">
        <v>19</v>
      </c>
      <c r="AG27" s="60" t="n">
        <v>19</v>
      </c>
      <c r="AH27" s="61" t="n">
        <v>1</v>
      </c>
      <c r="AI27" s="60" t="n">
        <v>1</v>
      </c>
      <c r="AJ27" s="54" t="n">
        <f aca="false">AH27/AD27</f>
        <v>0.03125</v>
      </c>
      <c r="AK27" s="55" t="n">
        <f aca="false">AI27/AE27</f>
        <v>0.0303030303030303</v>
      </c>
      <c r="AL27" s="34" t="n">
        <f aca="false">AL26+1</f>
        <v>23</v>
      </c>
      <c r="AM27" s="35" t="s">
        <v>42</v>
      </c>
      <c r="AN27" s="61" t="n">
        <v>5</v>
      </c>
      <c r="AO27" s="60" t="n">
        <v>4</v>
      </c>
      <c r="AP27" s="56" t="n">
        <f aca="false">AN27/AD27</f>
        <v>0.15625</v>
      </c>
      <c r="AQ27" s="57" t="n">
        <f aca="false">AO27/AE27</f>
        <v>0.121212121212121</v>
      </c>
    </row>
    <row r="28" s="58" customFormat="true" ht="17.1" hidden="false" customHeight="true" outlineLevel="0" collapsed="false">
      <c r="A28" s="34" t="n">
        <f aca="false">A27+1</f>
        <v>24</v>
      </c>
      <c r="B28" s="35" t="s">
        <v>43</v>
      </c>
      <c r="C28" s="36" t="n">
        <v>18</v>
      </c>
      <c r="D28" s="59" t="n">
        <v>22</v>
      </c>
      <c r="E28" s="60" t="n">
        <v>22</v>
      </c>
      <c r="F28" s="61" t="n">
        <v>2506</v>
      </c>
      <c r="G28" s="60" t="n">
        <v>3419</v>
      </c>
      <c r="H28" s="62" t="n">
        <f aca="false">F28/D28</f>
        <v>113.909090909091</v>
      </c>
      <c r="I28" s="63" t="n">
        <f aca="false">G28/E28</f>
        <v>155.409090909091</v>
      </c>
      <c r="J28" s="34" t="n">
        <f aca="false">J27+1</f>
        <v>24</v>
      </c>
      <c r="K28" s="35" t="s">
        <v>43</v>
      </c>
      <c r="L28" s="64" t="n">
        <f aca="false">F28/AF28</f>
        <v>43.2068965517241</v>
      </c>
      <c r="M28" s="65" t="n">
        <f aca="false">G28/AG28</f>
        <v>51.8030303030303</v>
      </c>
      <c r="N28" s="66" t="n">
        <v>206</v>
      </c>
      <c r="O28" s="67" t="n">
        <v>207</v>
      </c>
      <c r="P28" s="68" t="n">
        <f aca="false">N28/AF28</f>
        <v>3.55172413793103</v>
      </c>
      <c r="Q28" s="69" t="n">
        <f aca="false">O28/AG28</f>
        <v>3.13636363636364</v>
      </c>
      <c r="R28" s="70" t="n">
        <v>2760</v>
      </c>
      <c r="S28" s="67" t="n">
        <v>3103</v>
      </c>
      <c r="T28" s="34" t="n">
        <f aca="false">T27+1</f>
        <v>24</v>
      </c>
      <c r="U28" s="35" t="s">
        <v>43</v>
      </c>
      <c r="V28" s="66" t="n">
        <v>123</v>
      </c>
      <c r="W28" s="67" t="n">
        <v>136</v>
      </c>
      <c r="X28" s="61" t="n">
        <v>1206</v>
      </c>
      <c r="Y28" s="60" t="n">
        <v>1285</v>
      </c>
      <c r="Z28" s="61" t="n">
        <v>44116</v>
      </c>
      <c r="AA28" s="60" t="n">
        <v>38009</v>
      </c>
      <c r="AB28" s="34" t="n">
        <f aca="false">AB27+1</f>
        <v>24</v>
      </c>
      <c r="AC28" s="35" t="s">
        <v>43</v>
      </c>
      <c r="AD28" s="61" t="n">
        <v>134</v>
      </c>
      <c r="AE28" s="60" t="n">
        <v>129</v>
      </c>
      <c r="AF28" s="61" t="n">
        <v>58</v>
      </c>
      <c r="AG28" s="60" t="n">
        <v>66</v>
      </c>
      <c r="AH28" s="61" t="n">
        <v>9</v>
      </c>
      <c r="AI28" s="60" t="n">
        <v>17</v>
      </c>
      <c r="AJ28" s="54" t="n">
        <f aca="false">AH28/AD28</f>
        <v>0.0671641791044776</v>
      </c>
      <c r="AK28" s="55" t="n">
        <f aca="false">AI28/AE28</f>
        <v>0.131782945736434</v>
      </c>
      <c r="AL28" s="34" t="n">
        <f aca="false">AL27+1</f>
        <v>24</v>
      </c>
      <c r="AM28" s="35" t="s">
        <v>43</v>
      </c>
      <c r="AN28" s="61" t="n">
        <v>21</v>
      </c>
      <c r="AO28" s="60" t="n">
        <v>49</v>
      </c>
      <c r="AP28" s="56" t="n">
        <f aca="false">AN28/AD28</f>
        <v>0.156716417910448</v>
      </c>
      <c r="AQ28" s="57" t="n">
        <f aca="false">AO28/AE28</f>
        <v>0.37984496124031</v>
      </c>
    </row>
    <row r="29" s="58" customFormat="true" ht="17.1" hidden="false" customHeight="true" outlineLevel="0" collapsed="false">
      <c r="A29" s="34" t="n">
        <f aca="false">A28+1</f>
        <v>25</v>
      </c>
      <c r="B29" s="35" t="s">
        <v>44</v>
      </c>
      <c r="C29" s="36" t="n">
        <v>16</v>
      </c>
      <c r="D29" s="59" t="n">
        <v>25</v>
      </c>
      <c r="E29" s="60" t="n">
        <v>24</v>
      </c>
      <c r="F29" s="61" t="n">
        <v>3431</v>
      </c>
      <c r="G29" s="60" t="n">
        <v>3433</v>
      </c>
      <c r="H29" s="62" t="n">
        <f aca="false">F29/D29</f>
        <v>137.24</v>
      </c>
      <c r="I29" s="63" t="n">
        <f aca="false">G29/E29</f>
        <v>143.041666666667</v>
      </c>
      <c r="J29" s="34" t="n">
        <f aca="false">J28+1</f>
        <v>25</v>
      </c>
      <c r="K29" s="35" t="s">
        <v>44</v>
      </c>
      <c r="L29" s="64" t="n">
        <f aca="false">F29/AF29</f>
        <v>61.2678571428571</v>
      </c>
      <c r="M29" s="65" t="n">
        <f aca="false">G29/AG29</f>
        <v>73.0425531914894</v>
      </c>
      <c r="N29" s="66" t="n">
        <v>143</v>
      </c>
      <c r="O29" s="67" t="n">
        <v>145</v>
      </c>
      <c r="P29" s="68" t="n">
        <f aca="false">N29/AF29</f>
        <v>2.55357142857143</v>
      </c>
      <c r="Q29" s="69" t="n">
        <f aca="false">O29/AG29</f>
        <v>3.08510638297872</v>
      </c>
      <c r="R29" s="70" t="n">
        <v>1792</v>
      </c>
      <c r="S29" s="67" t="n">
        <v>1813</v>
      </c>
      <c r="T29" s="34" t="n">
        <f aca="false">T28+1</f>
        <v>25</v>
      </c>
      <c r="U29" s="35" t="s">
        <v>44</v>
      </c>
      <c r="V29" s="66" t="n">
        <v>117</v>
      </c>
      <c r="W29" s="67" t="n">
        <v>123</v>
      </c>
      <c r="X29" s="61" t="n">
        <v>291</v>
      </c>
      <c r="Y29" s="60" t="n">
        <v>1031</v>
      </c>
      <c r="Z29" s="61" t="n">
        <v>11139</v>
      </c>
      <c r="AA29" s="60" t="n">
        <v>11136</v>
      </c>
      <c r="AB29" s="34" t="n">
        <f aca="false">AB28+1</f>
        <v>25</v>
      </c>
      <c r="AC29" s="35" t="s">
        <v>44</v>
      </c>
      <c r="AD29" s="61" t="n">
        <v>111</v>
      </c>
      <c r="AE29" s="60" t="n">
        <v>98</v>
      </c>
      <c r="AF29" s="61" t="n">
        <v>56</v>
      </c>
      <c r="AG29" s="60" t="n">
        <v>47</v>
      </c>
      <c r="AH29" s="61" t="n">
        <v>10</v>
      </c>
      <c r="AI29" s="60" t="n">
        <v>9</v>
      </c>
      <c r="AJ29" s="54" t="n">
        <f aca="false">AH29/AD29</f>
        <v>0.0900900900900901</v>
      </c>
      <c r="AK29" s="55" t="n">
        <f aca="false">AI29/AE29</f>
        <v>0.0918367346938776</v>
      </c>
      <c r="AL29" s="34" t="n">
        <f aca="false">AL28+1</f>
        <v>25</v>
      </c>
      <c r="AM29" s="35" t="s">
        <v>44</v>
      </c>
      <c r="AN29" s="61" t="n">
        <v>27</v>
      </c>
      <c r="AO29" s="60" t="n">
        <v>20</v>
      </c>
      <c r="AP29" s="56" t="n">
        <f aca="false">AN29/AD29</f>
        <v>0.243243243243243</v>
      </c>
      <c r="AQ29" s="57" t="n">
        <f aca="false">AO29/AE29</f>
        <v>0.204081632653061</v>
      </c>
    </row>
    <row r="30" s="58" customFormat="true" ht="17.1" hidden="false" customHeight="true" outlineLevel="0" collapsed="false">
      <c r="A30" s="34" t="n">
        <f aca="false">A29+1</f>
        <v>26</v>
      </c>
      <c r="B30" s="35" t="s">
        <v>45</v>
      </c>
      <c r="C30" s="36" t="n">
        <v>8</v>
      </c>
      <c r="D30" s="59" t="n">
        <v>13</v>
      </c>
      <c r="E30" s="60" t="n">
        <v>13</v>
      </c>
      <c r="F30" s="61" t="n">
        <v>2010</v>
      </c>
      <c r="G30" s="60" t="n">
        <v>1858</v>
      </c>
      <c r="H30" s="62" t="n">
        <f aca="false">F30/D30</f>
        <v>154.615384615385</v>
      </c>
      <c r="I30" s="63" t="n">
        <f aca="false">G30/E30</f>
        <v>142.923076923077</v>
      </c>
      <c r="J30" s="34" t="n">
        <f aca="false">J29+1</f>
        <v>26</v>
      </c>
      <c r="K30" s="35" t="s">
        <v>45</v>
      </c>
      <c r="L30" s="64" t="n">
        <f aca="false">F30/AF30</f>
        <v>91.3636363636364</v>
      </c>
      <c r="M30" s="65" t="n">
        <f aca="false">G30/AG30</f>
        <v>88.4761904761905</v>
      </c>
      <c r="N30" s="66" t="n">
        <v>24</v>
      </c>
      <c r="O30" s="67" t="n">
        <v>24</v>
      </c>
      <c r="P30" s="68" t="n">
        <f aca="false">N30/AF30</f>
        <v>1.09090909090909</v>
      </c>
      <c r="Q30" s="69" t="n">
        <f aca="false">O30/AG30</f>
        <v>1.14285714285714</v>
      </c>
      <c r="R30" s="70" t="n">
        <v>191</v>
      </c>
      <c r="S30" s="67" t="n">
        <v>191</v>
      </c>
      <c r="T30" s="34" t="n">
        <f aca="false">T29+1</f>
        <v>26</v>
      </c>
      <c r="U30" s="35" t="s">
        <v>45</v>
      </c>
      <c r="V30" s="66" t="n">
        <v>23</v>
      </c>
      <c r="W30" s="67" t="n">
        <v>23</v>
      </c>
      <c r="X30" s="61" t="n">
        <v>616</v>
      </c>
      <c r="Y30" s="60" t="n">
        <v>469</v>
      </c>
      <c r="Z30" s="61" t="n">
        <v>11049</v>
      </c>
      <c r="AA30" s="60" t="n">
        <v>9849</v>
      </c>
      <c r="AB30" s="34" t="n">
        <f aca="false">AB29+1</f>
        <v>26</v>
      </c>
      <c r="AC30" s="35" t="s">
        <v>45</v>
      </c>
      <c r="AD30" s="61" t="n">
        <v>30</v>
      </c>
      <c r="AE30" s="60" t="n">
        <v>29</v>
      </c>
      <c r="AF30" s="61" t="n">
        <v>22</v>
      </c>
      <c r="AG30" s="60" t="n">
        <v>21</v>
      </c>
      <c r="AH30" s="61" t="n">
        <v>5</v>
      </c>
      <c r="AI30" s="60" t="n">
        <v>0</v>
      </c>
      <c r="AJ30" s="54" t="n">
        <f aca="false">AH30/AD30</f>
        <v>0.166666666666667</v>
      </c>
      <c r="AK30" s="55" t="n">
        <f aca="false">AI30/AE30</f>
        <v>0</v>
      </c>
      <c r="AL30" s="34" t="n">
        <f aca="false">AL29+1</f>
        <v>26</v>
      </c>
      <c r="AM30" s="35" t="s">
        <v>45</v>
      </c>
      <c r="AN30" s="61" t="n">
        <v>1</v>
      </c>
      <c r="AO30" s="60" t="n">
        <v>1</v>
      </c>
      <c r="AP30" s="56" t="n">
        <f aca="false">AN30/AD30</f>
        <v>0.0333333333333333</v>
      </c>
      <c r="AQ30" s="57" t="n">
        <f aca="false">AO30/AE30</f>
        <v>0.0344827586206897</v>
      </c>
    </row>
    <row r="31" s="58" customFormat="true" ht="17.1" hidden="false" customHeight="true" outlineLevel="0" collapsed="false">
      <c r="A31" s="34" t="n">
        <f aca="false">A30+1</f>
        <v>27</v>
      </c>
      <c r="B31" s="35" t="s">
        <v>46</v>
      </c>
      <c r="C31" s="36" t="n">
        <v>14</v>
      </c>
      <c r="D31" s="59" t="n">
        <v>10</v>
      </c>
      <c r="E31" s="60" t="n">
        <v>10</v>
      </c>
      <c r="F31" s="61" t="n">
        <v>1399</v>
      </c>
      <c r="G31" s="60" t="n">
        <v>1332</v>
      </c>
      <c r="H31" s="62" t="n">
        <f aca="false">F31/D31</f>
        <v>139.9</v>
      </c>
      <c r="I31" s="63" t="n">
        <f aca="false">G31/E31</f>
        <v>133.2</v>
      </c>
      <c r="J31" s="34" t="n">
        <f aca="false">J30+1</f>
        <v>27</v>
      </c>
      <c r="K31" s="35" t="s">
        <v>46</v>
      </c>
      <c r="L31" s="64" t="n">
        <f aca="false">F31/AF31</f>
        <v>31.0888888888889</v>
      </c>
      <c r="M31" s="65" t="n">
        <f aca="false">G31/AG31</f>
        <v>33.3</v>
      </c>
      <c r="N31" s="66" t="n">
        <v>74</v>
      </c>
      <c r="O31" s="67" t="n">
        <v>67</v>
      </c>
      <c r="P31" s="68" t="n">
        <f aca="false">N31/AF31</f>
        <v>1.64444444444444</v>
      </c>
      <c r="Q31" s="69" t="n">
        <f aca="false">O31/AG31</f>
        <v>1.675</v>
      </c>
      <c r="R31" s="70" t="n">
        <v>947</v>
      </c>
      <c r="S31" s="67" t="n">
        <v>798</v>
      </c>
      <c r="T31" s="34" t="n">
        <f aca="false">T30+1</f>
        <v>27</v>
      </c>
      <c r="U31" s="35" t="s">
        <v>46</v>
      </c>
      <c r="V31" s="66" t="n">
        <v>65</v>
      </c>
      <c r="W31" s="67" t="n">
        <v>46</v>
      </c>
      <c r="X31" s="61" t="n">
        <v>475</v>
      </c>
      <c r="Y31" s="60" t="n">
        <v>313</v>
      </c>
      <c r="Z31" s="61" t="n">
        <v>54199</v>
      </c>
      <c r="AA31" s="60" t="n">
        <v>36950</v>
      </c>
      <c r="AB31" s="34" t="n">
        <f aca="false">AB30+1</f>
        <v>27</v>
      </c>
      <c r="AC31" s="35" t="s">
        <v>46</v>
      </c>
      <c r="AD31" s="61" t="n">
        <v>61</v>
      </c>
      <c r="AE31" s="60" t="n">
        <v>63</v>
      </c>
      <c r="AF31" s="61" t="n">
        <v>45</v>
      </c>
      <c r="AG31" s="60" t="n">
        <v>40</v>
      </c>
      <c r="AH31" s="61" t="n">
        <v>4</v>
      </c>
      <c r="AI31" s="60" t="n">
        <v>8</v>
      </c>
      <c r="AJ31" s="54" t="n">
        <f aca="false">AH31/AD31</f>
        <v>0.0655737704918033</v>
      </c>
      <c r="AK31" s="55" t="n">
        <f aca="false">AI31/AE31</f>
        <v>0.126984126984127</v>
      </c>
      <c r="AL31" s="34" t="n">
        <f aca="false">AL30+1</f>
        <v>27</v>
      </c>
      <c r="AM31" s="35" t="s">
        <v>46</v>
      </c>
      <c r="AN31" s="61" t="n">
        <v>30</v>
      </c>
      <c r="AO31" s="60" t="n">
        <v>30</v>
      </c>
      <c r="AP31" s="56" t="n">
        <f aca="false">AN31/AD31</f>
        <v>0.491803278688525</v>
      </c>
      <c r="AQ31" s="57" t="n">
        <f aca="false">AO31/AE31</f>
        <v>0.476190476190476</v>
      </c>
    </row>
    <row r="32" s="58" customFormat="true" ht="17.1" hidden="false" customHeight="true" outlineLevel="0" collapsed="false">
      <c r="A32" s="34" t="n">
        <f aca="false">A31+1</f>
        <v>28</v>
      </c>
      <c r="B32" s="35" t="s">
        <v>47</v>
      </c>
      <c r="C32" s="36" t="n">
        <v>10</v>
      </c>
      <c r="D32" s="59" t="n">
        <v>31</v>
      </c>
      <c r="E32" s="60" t="n">
        <v>31</v>
      </c>
      <c r="F32" s="61" t="n">
        <v>4374</v>
      </c>
      <c r="G32" s="60" t="n">
        <v>4400</v>
      </c>
      <c r="H32" s="62" t="n">
        <f aca="false">F32/D32</f>
        <v>141.096774193548</v>
      </c>
      <c r="I32" s="63" t="n">
        <f aca="false">G32/E32</f>
        <v>141.935483870968</v>
      </c>
      <c r="J32" s="34" t="n">
        <f aca="false">J31+1</f>
        <v>28</v>
      </c>
      <c r="K32" s="35" t="s">
        <v>47</v>
      </c>
      <c r="L32" s="64" t="n">
        <f aca="false">F32/AF32</f>
        <v>75.4137931034483</v>
      </c>
      <c r="M32" s="65" t="n">
        <f aca="false">G32/AG32</f>
        <v>74.5762711864407</v>
      </c>
      <c r="N32" s="66" t="n">
        <v>132</v>
      </c>
      <c r="O32" s="67" t="n">
        <v>141</v>
      </c>
      <c r="P32" s="68" t="n">
        <f aca="false">N32/AF32</f>
        <v>2.27586206896552</v>
      </c>
      <c r="Q32" s="69" t="n">
        <f aca="false">O32/AG32</f>
        <v>2.38983050847458</v>
      </c>
      <c r="R32" s="70" t="n">
        <v>1065</v>
      </c>
      <c r="S32" s="67" t="n">
        <v>1135</v>
      </c>
      <c r="T32" s="34" t="n">
        <f aca="false">T31+1</f>
        <v>28</v>
      </c>
      <c r="U32" s="35" t="s">
        <v>47</v>
      </c>
      <c r="V32" s="66" t="n">
        <v>126</v>
      </c>
      <c r="W32" s="67" t="n">
        <v>135</v>
      </c>
      <c r="X32" s="61" t="n">
        <v>2305</v>
      </c>
      <c r="Y32" s="60" t="n">
        <v>2313</v>
      </c>
      <c r="Z32" s="61" t="n">
        <v>32554</v>
      </c>
      <c r="AA32" s="60" t="n">
        <v>34807</v>
      </c>
      <c r="AB32" s="34" t="n">
        <f aca="false">AB31+1</f>
        <v>28</v>
      </c>
      <c r="AC32" s="35" t="s">
        <v>47</v>
      </c>
      <c r="AD32" s="61" t="n">
        <v>88</v>
      </c>
      <c r="AE32" s="60" t="n">
        <v>88</v>
      </c>
      <c r="AF32" s="61" t="n">
        <v>58</v>
      </c>
      <c r="AG32" s="60" t="n">
        <v>59</v>
      </c>
      <c r="AH32" s="61" t="n">
        <v>4</v>
      </c>
      <c r="AI32" s="60" t="n">
        <v>7</v>
      </c>
      <c r="AJ32" s="54" t="n">
        <f aca="false">AH32/AD32</f>
        <v>0.0454545454545455</v>
      </c>
      <c r="AK32" s="55" t="n">
        <f aca="false">AI32/AE32</f>
        <v>0.0795454545454545</v>
      </c>
      <c r="AL32" s="34" t="n">
        <f aca="false">AL31+1</f>
        <v>28</v>
      </c>
      <c r="AM32" s="35" t="s">
        <v>47</v>
      </c>
      <c r="AN32" s="61" t="n">
        <v>5</v>
      </c>
      <c r="AO32" s="60" t="n">
        <v>9</v>
      </c>
      <c r="AP32" s="56" t="n">
        <f aca="false">AN32/AD32</f>
        <v>0.0568181818181818</v>
      </c>
      <c r="AQ32" s="57" t="n">
        <f aca="false">AO32/AE32</f>
        <v>0.102272727272727</v>
      </c>
    </row>
    <row r="33" s="58" customFormat="true" ht="17.1" hidden="false" customHeight="true" outlineLevel="0" collapsed="false">
      <c r="A33" s="34" t="n">
        <f aca="false">A32+1</f>
        <v>29</v>
      </c>
      <c r="B33" s="35" t="s">
        <v>48</v>
      </c>
      <c r="C33" s="36" t="n">
        <v>18</v>
      </c>
      <c r="D33" s="59" t="n">
        <v>24</v>
      </c>
      <c r="E33" s="60" t="n">
        <v>24</v>
      </c>
      <c r="F33" s="61" t="n">
        <v>2426</v>
      </c>
      <c r="G33" s="60" t="n">
        <v>2427</v>
      </c>
      <c r="H33" s="62" t="n">
        <f aca="false">F33/D33</f>
        <v>101.083333333333</v>
      </c>
      <c r="I33" s="63" t="n">
        <f aca="false">G33/E33</f>
        <v>101.125</v>
      </c>
      <c r="J33" s="34" t="n">
        <f aca="false">J32+1</f>
        <v>29</v>
      </c>
      <c r="K33" s="35" t="s">
        <v>48</v>
      </c>
      <c r="L33" s="64" t="n">
        <f aca="false">F33/AF33</f>
        <v>39.1290322580645</v>
      </c>
      <c r="M33" s="65" t="n">
        <f aca="false">G33/AG33</f>
        <v>39.1451612903226</v>
      </c>
      <c r="N33" s="66" t="n">
        <v>144</v>
      </c>
      <c r="O33" s="67" t="n">
        <v>148</v>
      </c>
      <c r="P33" s="68" t="n">
        <f aca="false">N33/AF33</f>
        <v>2.32258064516129</v>
      </c>
      <c r="Q33" s="69" t="n">
        <f aca="false">O33/AG33</f>
        <v>2.38709677419355</v>
      </c>
      <c r="R33" s="70" t="n">
        <v>2281</v>
      </c>
      <c r="S33" s="67" t="n">
        <v>2248</v>
      </c>
      <c r="T33" s="34" t="n">
        <f aca="false">T32+1</f>
        <v>29</v>
      </c>
      <c r="U33" s="35" t="s">
        <v>48</v>
      </c>
      <c r="V33" s="66" t="n">
        <v>94</v>
      </c>
      <c r="W33" s="67" t="n">
        <v>105</v>
      </c>
      <c r="X33" s="61" t="n">
        <v>887</v>
      </c>
      <c r="Y33" s="60" t="n">
        <v>1015</v>
      </c>
      <c r="Z33" s="61" t="n">
        <v>34467</v>
      </c>
      <c r="AA33" s="60" t="n">
        <v>32202</v>
      </c>
      <c r="AB33" s="34" t="n">
        <f aca="false">AB32+1</f>
        <v>29</v>
      </c>
      <c r="AC33" s="35" t="s">
        <v>48</v>
      </c>
      <c r="AD33" s="61" t="n">
        <v>145</v>
      </c>
      <c r="AE33" s="60" t="n">
        <v>144</v>
      </c>
      <c r="AF33" s="61" t="n">
        <v>62</v>
      </c>
      <c r="AG33" s="60" t="n">
        <v>62</v>
      </c>
      <c r="AH33" s="61" t="n">
        <v>17</v>
      </c>
      <c r="AI33" s="60" t="n">
        <v>15</v>
      </c>
      <c r="AJ33" s="54" t="n">
        <f aca="false">AH33/AD33</f>
        <v>0.117241379310345</v>
      </c>
      <c r="AK33" s="55" t="n">
        <f aca="false">AI33/AE33</f>
        <v>0.104166666666667</v>
      </c>
      <c r="AL33" s="34" t="n">
        <f aca="false">AL32+1</f>
        <v>29</v>
      </c>
      <c r="AM33" s="35" t="s">
        <v>48</v>
      </c>
      <c r="AN33" s="61" t="n">
        <v>27</v>
      </c>
      <c r="AO33" s="60" t="n">
        <v>27</v>
      </c>
      <c r="AP33" s="56" t="n">
        <f aca="false">AN33/AD33</f>
        <v>0.186206896551724</v>
      </c>
      <c r="AQ33" s="57" t="n">
        <f aca="false">AO33/AE33</f>
        <v>0.1875</v>
      </c>
    </row>
    <row r="34" s="58" customFormat="true" ht="17.1" hidden="false" customHeight="true" outlineLevel="0" collapsed="false">
      <c r="A34" s="34" t="n">
        <f aca="false">A33+1</f>
        <v>30</v>
      </c>
      <c r="B34" s="35" t="s">
        <v>49</v>
      </c>
      <c r="C34" s="36" t="n">
        <v>9</v>
      </c>
      <c r="D34" s="59" t="n">
        <v>12</v>
      </c>
      <c r="E34" s="60" t="n">
        <v>12</v>
      </c>
      <c r="F34" s="61" t="n">
        <v>2486</v>
      </c>
      <c r="G34" s="60" t="n">
        <v>2635</v>
      </c>
      <c r="H34" s="62" t="n">
        <f aca="false">F34/D34</f>
        <v>207.166666666667</v>
      </c>
      <c r="I34" s="63" t="n">
        <f aca="false">G34/E34</f>
        <v>219.583333333333</v>
      </c>
      <c r="J34" s="34" t="n">
        <f aca="false">J33+1</f>
        <v>30</v>
      </c>
      <c r="K34" s="35" t="s">
        <v>49</v>
      </c>
      <c r="L34" s="64" t="n">
        <f aca="false">F34/AF34</f>
        <v>621.5</v>
      </c>
      <c r="M34" s="65" t="n">
        <f aca="false">G34/AG34</f>
        <v>376.428571428571</v>
      </c>
      <c r="N34" s="66" t="n">
        <v>49</v>
      </c>
      <c r="O34" s="67" t="n">
        <v>61</v>
      </c>
      <c r="P34" s="68" t="n">
        <f aca="false">N34/AF34</f>
        <v>12.25</v>
      </c>
      <c r="Q34" s="69" t="n">
        <f aca="false">O34/AG34</f>
        <v>8.71428571428571</v>
      </c>
      <c r="R34" s="70" t="n">
        <v>408</v>
      </c>
      <c r="S34" s="67" t="n">
        <v>545</v>
      </c>
      <c r="T34" s="34" t="n">
        <f aca="false">T33+1</f>
        <v>30</v>
      </c>
      <c r="U34" s="35" t="s">
        <v>49</v>
      </c>
      <c r="V34" s="66" t="n">
        <v>11</v>
      </c>
      <c r="W34" s="67" t="n">
        <v>44</v>
      </c>
      <c r="X34" s="61" t="n">
        <v>1192</v>
      </c>
      <c r="Y34" s="60" t="n">
        <v>1118</v>
      </c>
      <c r="Z34" s="61" t="n">
        <v>12614</v>
      </c>
      <c r="AA34" s="60" t="n">
        <v>8899</v>
      </c>
      <c r="AB34" s="34" t="n">
        <f aca="false">AB33+1</f>
        <v>30</v>
      </c>
      <c r="AC34" s="35" t="s">
        <v>49</v>
      </c>
      <c r="AD34" s="61" t="n">
        <v>46</v>
      </c>
      <c r="AE34" s="60" t="n">
        <v>48</v>
      </c>
      <c r="AF34" s="61" t="n">
        <v>4</v>
      </c>
      <c r="AG34" s="60" t="n">
        <v>7</v>
      </c>
      <c r="AH34" s="61" t="n">
        <v>1</v>
      </c>
      <c r="AI34" s="60" t="n">
        <v>0</v>
      </c>
      <c r="AJ34" s="54" t="n">
        <f aca="false">AH34/AD34</f>
        <v>0.0217391304347826</v>
      </c>
      <c r="AK34" s="55" t="n">
        <f aca="false">AI34/AE34</f>
        <v>0</v>
      </c>
      <c r="AL34" s="34" t="n">
        <f aca="false">AL33+1</f>
        <v>30</v>
      </c>
      <c r="AM34" s="35" t="s">
        <v>49</v>
      </c>
      <c r="AN34" s="61" t="n">
        <v>4</v>
      </c>
      <c r="AO34" s="60" t="n">
        <v>4</v>
      </c>
      <c r="AP34" s="56" t="n">
        <f aca="false">AN34/AD34</f>
        <v>0.0869565217391304</v>
      </c>
      <c r="AQ34" s="57" t="n">
        <f aca="false">AO34/AE34</f>
        <v>0.0833333333333333</v>
      </c>
    </row>
    <row r="35" s="58" customFormat="true" ht="17.1" hidden="false" customHeight="true" outlineLevel="0" collapsed="false">
      <c r="A35" s="34" t="n">
        <f aca="false">A34+1</f>
        <v>31</v>
      </c>
      <c r="B35" s="35" t="s">
        <v>50</v>
      </c>
      <c r="C35" s="36" t="n">
        <v>14</v>
      </c>
      <c r="D35" s="59" t="n">
        <v>23</v>
      </c>
      <c r="E35" s="60" t="n">
        <v>23</v>
      </c>
      <c r="F35" s="61" t="n">
        <v>4843</v>
      </c>
      <c r="G35" s="60" t="n">
        <v>5419</v>
      </c>
      <c r="H35" s="62" t="n">
        <f aca="false">F35/D35</f>
        <v>210.565217391304</v>
      </c>
      <c r="I35" s="63" t="n">
        <f aca="false">G35/E35</f>
        <v>235.608695652174</v>
      </c>
      <c r="J35" s="34" t="n">
        <f aca="false">J34+1</f>
        <v>31</v>
      </c>
      <c r="K35" s="35" t="s">
        <v>50</v>
      </c>
      <c r="L35" s="64" t="n">
        <f aca="false">F35/AF35</f>
        <v>538.111111111111</v>
      </c>
      <c r="M35" s="65" t="n">
        <f aca="false">G35/AG35</f>
        <v>174.806451612903</v>
      </c>
      <c r="N35" s="66" t="n">
        <v>149</v>
      </c>
      <c r="O35" s="67" t="n">
        <v>152</v>
      </c>
      <c r="P35" s="68" t="n">
        <f aca="false">N35/AF35</f>
        <v>16.5555555555556</v>
      </c>
      <c r="Q35" s="69" t="n">
        <f aca="false">O35/AG35</f>
        <v>4.90322580645161</v>
      </c>
      <c r="R35" s="70" t="n">
        <v>1782</v>
      </c>
      <c r="S35" s="67" t="n">
        <v>1808</v>
      </c>
      <c r="T35" s="34" t="n">
        <f aca="false">T34+1</f>
        <v>31</v>
      </c>
      <c r="U35" s="35" t="s">
        <v>50</v>
      </c>
      <c r="V35" s="66" t="n">
        <v>149</v>
      </c>
      <c r="W35" s="67" t="n">
        <v>152</v>
      </c>
      <c r="X35" s="61" t="n">
        <v>1074</v>
      </c>
      <c r="Y35" s="60" t="n">
        <v>2616</v>
      </c>
      <c r="Z35" s="61" t="n">
        <v>84898</v>
      </c>
      <c r="AA35" s="60" t="n">
        <v>81194</v>
      </c>
      <c r="AB35" s="34" t="n">
        <f aca="false">AB34+1</f>
        <v>31</v>
      </c>
      <c r="AC35" s="35" t="s">
        <v>50</v>
      </c>
      <c r="AD35" s="61" t="n">
        <v>95</v>
      </c>
      <c r="AE35" s="60" t="n">
        <v>90</v>
      </c>
      <c r="AF35" s="61" t="n">
        <v>9</v>
      </c>
      <c r="AG35" s="60" t="n">
        <v>31</v>
      </c>
      <c r="AH35" s="61" t="n">
        <v>5</v>
      </c>
      <c r="AI35" s="60" t="n">
        <v>5</v>
      </c>
      <c r="AJ35" s="54" t="n">
        <f aca="false">AH35/AD35</f>
        <v>0.0526315789473684</v>
      </c>
      <c r="AK35" s="55" t="n">
        <f aca="false">AI35/AE35</f>
        <v>0.0555555555555556</v>
      </c>
      <c r="AL35" s="34" t="n">
        <f aca="false">AL34+1</f>
        <v>31</v>
      </c>
      <c r="AM35" s="35" t="s">
        <v>50</v>
      </c>
      <c r="AN35" s="61" t="n">
        <v>37</v>
      </c>
      <c r="AO35" s="60" t="n">
        <v>29</v>
      </c>
      <c r="AP35" s="56" t="n">
        <f aca="false">AN35/AD35</f>
        <v>0.389473684210526</v>
      </c>
      <c r="AQ35" s="57" t="n">
        <f aca="false">AO35/AE35</f>
        <v>0.322222222222222</v>
      </c>
    </row>
    <row r="36" s="58" customFormat="true" ht="17.1" hidden="false" customHeight="true" outlineLevel="0" collapsed="false">
      <c r="A36" s="34" t="n">
        <f aca="false">A35+1</f>
        <v>32</v>
      </c>
      <c r="B36" s="35" t="s">
        <v>51</v>
      </c>
      <c r="C36" s="36" t="n">
        <v>11</v>
      </c>
      <c r="D36" s="59" t="n">
        <v>26</v>
      </c>
      <c r="E36" s="60" t="n">
        <v>25</v>
      </c>
      <c r="F36" s="61" t="n">
        <v>3767</v>
      </c>
      <c r="G36" s="60" t="n">
        <v>2985</v>
      </c>
      <c r="H36" s="62" t="n">
        <f aca="false">F36/D36</f>
        <v>144.884615384615</v>
      </c>
      <c r="I36" s="63" t="n">
        <f aca="false">G36/E36</f>
        <v>119.4</v>
      </c>
      <c r="J36" s="34" t="n">
        <f aca="false">J35+1</f>
        <v>32</v>
      </c>
      <c r="K36" s="35" t="s">
        <v>51</v>
      </c>
      <c r="L36" s="64" t="n">
        <f aca="false">F36/AF36</f>
        <v>73.8627450980392</v>
      </c>
      <c r="M36" s="65" t="n">
        <f aca="false">G36/AG36</f>
        <v>60.9183673469388</v>
      </c>
      <c r="N36" s="66" t="n">
        <v>91</v>
      </c>
      <c r="O36" s="67" t="n">
        <v>94</v>
      </c>
      <c r="P36" s="68" t="n">
        <f aca="false">N36/AF36</f>
        <v>1.7843137254902</v>
      </c>
      <c r="Q36" s="69" t="n">
        <f aca="false">O36/AG36</f>
        <v>1.91836734693878</v>
      </c>
      <c r="R36" s="70" t="n">
        <v>1046</v>
      </c>
      <c r="S36" s="67" t="n">
        <v>1253</v>
      </c>
      <c r="T36" s="34" t="n">
        <f aca="false">T35+1</f>
        <v>32</v>
      </c>
      <c r="U36" s="35" t="s">
        <v>51</v>
      </c>
      <c r="V36" s="66" t="n">
        <v>80</v>
      </c>
      <c r="W36" s="67" t="n">
        <v>82</v>
      </c>
      <c r="X36" s="61" t="n">
        <v>888</v>
      </c>
      <c r="Y36" s="60" t="n">
        <v>1343</v>
      </c>
      <c r="Z36" s="61" t="n">
        <v>10562</v>
      </c>
      <c r="AA36" s="60" t="n">
        <v>15475</v>
      </c>
      <c r="AB36" s="34" t="n">
        <f aca="false">AB35+1</f>
        <v>32</v>
      </c>
      <c r="AC36" s="35" t="s">
        <v>51</v>
      </c>
      <c r="AD36" s="61" t="n">
        <v>79</v>
      </c>
      <c r="AE36" s="60" t="n">
        <v>94</v>
      </c>
      <c r="AF36" s="61" t="n">
        <v>51</v>
      </c>
      <c r="AG36" s="60" t="n">
        <v>49</v>
      </c>
      <c r="AH36" s="61" t="n">
        <v>12</v>
      </c>
      <c r="AI36" s="60" t="n">
        <v>7</v>
      </c>
      <c r="AJ36" s="54" t="n">
        <f aca="false">AH36/AD36</f>
        <v>0.151898734177215</v>
      </c>
      <c r="AK36" s="55" t="n">
        <f aca="false">AI36/AE36</f>
        <v>0.074468085106383</v>
      </c>
      <c r="AL36" s="34" t="n">
        <f aca="false">AL35+1</f>
        <v>32</v>
      </c>
      <c r="AM36" s="35" t="s">
        <v>51</v>
      </c>
      <c r="AN36" s="61" t="n">
        <v>10</v>
      </c>
      <c r="AO36" s="60" t="n">
        <v>11</v>
      </c>
      <c r="AP36" s="56" t="n">
        <f aca="false">AN36/AD36</f>
        <v>0.126582278481013</v>
      </c>
      <c r="AQ36" s="57" t="n">
        <f aca="false">AO36/AE36</f>
        <v>0.117021276595745</v>
      </c>
    </row>
    <row r="37" s="58" customFormat="true" ht="17.1" hidden="false" customHeight="true" outlineLevel="0" collapsed="false">
      <c r="A37" s="34" t="n">
        <f aca="false">A36+1</f>
        <v>33</v>
      </c>
      <c r="B37" s="35" t="s">
        <v>52</v>
      </c>
      <c r="C37" s="36" t="n">
        <v>8</v>
      </c>
      <c r="D37" s="59" t="n">
        <v>14</v>
      </c>
      <c r="E37" s="60" t="n">
        <v>14</v>
      </c>
      <c r="F37" s="61" t="n">
        <v>4326</v>
      </c>
      <c r="G37" s="60" t="n">
        <v>3699</v>
      </c>
      <c r="H37" s="62" t="n">
        <f aca="false">F37/D37</f>
        <v>309</v>
      </c>
      <c r="I37" s="63" t="n">
        <f aca="false">G37/E37</f>
        <v>264.214285714286</v>
      </c>
      <c r="J37" s="34" t="n">
        <f aca="false">J36+1</f>
        <v>33</v>
      </c>
      <c r="K37" s="35" t="s">
        <v>52</v>
      </c>
      <c r="L37" s="64" t="n">
        <f aca="false">F37/AF37</f>
        <v>166.384615384615</v>
      </c>
      <c r="M37" s="65" t="n">
        <f aca="false">G37/AG37</f>
        <v>147.96</v>
      </c>
      <c r="N37" s="66" t="n">
        <v>89</v>
      </c>
      <c r="O37" s="67" t="n">
        <v>84</v>
      </c>
      <c r="P37" s="68" t="n">
        <f aca="false">N37/AF37</f>
        <v>3.42307692307692</v>
      </c>
      <c r="Q37" s="69" t="n">
        <f aca="false">O37/AG37</f>
        <v>3.36</v>
      </c>
      <c r="R37" s="70" t="n">
        <v>970</v>
      </c>
      <c r="S37" s="67" t="n">
        <v>901</v>
      </c>
      <c r="T37" s="34" t="n">
        <f aca="false">T36+1</f>
        <v>33</v>
      </c>
      <c r="U37" s="35" t="s">
        <v>52</v>
      </c>
      <c r="V37" s="66" t="n">
        <v>73</v>
      </c>
      <c r="W37" s="67" t="n">
        <v>68</v>
      </c>
      <c r="X37" s="61" t="n">
        <v>728</v>
      </c>
      <c r="Y37" s="60" t="n">
        <v>448</v>
      </c>
      <c r="Z37" s="61" t="n">
        <v>62062</v>
      </c>
      <c r="AA37" s="60" t="n">
        <v>48512</v>
      </c>
      <c r="AB37" s="34" t="n">
        <f aca="false">AB36+1</f>
        <v>33</v>
      </c>
      <c r="AC37" s="35" t="s">
        <v>52</v>
      </c>
      <c r="AD37" s="61" t="n">
        <v>49</v>
      </c>
      <c r="AE37" s="60" t="n">
        <v>48</v>
      </c>
      <c r="AF37" s="61" t="n">
        <v>26</v>
      </c>
      <c r="AG37" s="60" t="n">
        <v>25</v>
      </c>
      <c r="AH37" s="61" t="n">
        <v>2</v>
      </c>
      <c r="AI37" s="60" t="n">
        <v>2</v>
      </c>
      <c r="AJ37" s="54" t="n">
        <f aca="false">AH37/AD37</f>
        <v>0.0408163265306122</v>
      </c>
      <c r="AK37" s="55" t="n">
        <f aca="false">AI37/AE37</f>
        <v>0.0416666666666667</v>
      </c>
      <c r="AL37" s="34" t="n">
        <f aca="false">AL36+1</f>
        <v>33</v>
      </c>
      <c r="AM37" s="35" t="s">
        <v>52</v>
      </c>
      <c r="AN37" s="61" t="n">
        <v>11</v>
      </c>
      <c r="AO37" s="60" t="n">
        <v>10</v>
      </c>
      <c r="AP37" s="56" t="n">
        <f aca="false">AN37/AD37</f>
        <v>0.224489795918367</v>
      </c>
      <c r="AQ37" s="57" t="n">
        <f aca="false">AO37/AE37</f>
        <v>0.208333333333333</v>
      </c>
    </row>
    <row r="38" s="58" customFormat="true" ht="17.1" hidden="false" customHeight="true" outlineLevel="0" collapsed="false">
      <c r="A38" s="34" t="n">
        <f aca="false">A37+1</f>
        <v>34</v>
      </c>
      <c r="B38" s="35" t="s">
        <v>53</v>
      </c>
      <c r="C38" s="36" t="n">
        <v>15</v>
      </c>
      <c r="D38" s="59" t="n">
        <v>20</v>
      </c>
      <c r="E38" s="60" t="n">
        <v>21</v>
      </c>
      <c r="F38" s="61" t="n">
        <v>4783</v>
      </c>
      <c r="G38" s="60" t="n">
        <v>3826</v>
      </c>
      <c r="H38" s="62" t="n">
        <f aca="false">F38/D38</f>
        <v>239.15</v>
      </c>
      <c r="I38" s="63" t="n">
        <f aca="false">G38/E38</f>
        <v>182.190476190476</v>
      </c>
      <c r="J38" s="34" t="n">
        <f aca="false">J37+1</f>
        <v>34</v>
      </c>
      <c r="K38" s="35" t="s">
        <v>53</v>
      </c>
      <c r="L38" s="64" t="n">
        <f aca="false">F38/AF38</f>
        <v>106.288888888889</v>
      </c>
      <c r="M38" s="65" t="n">
        <f aca="false">G38/AG38</f>
        <v>83.1739130434783</v>
      </c>
      <c r="N38" s="66" t="n">
        <v>92</v>
      </c>
      <c r="O38" s="67" t="n">
        <v>93</v>
      </c>
      <c r="P38" s="68" t="n">
        <f aca="false">N38/AF38</f>
        <v>2.04444444444444</v>
      </c>
      <c r="Q38" s="69" t="n">
        <f aca="false">O38/AG38</f>
        <v>2.02173913043478</v>
      </c>
      <c r="R38" s="70" t="n">
        <v>1239</v>
      </c>
      <c r="S38" s="67" t="n">
        <v>1192</v>
      </c>
      <c r="T38" s="34" t="n">
        <f aca="false">T37+1</f>
        <v>34</v>
      </c>
      <c r="U38" s="35" t="s">
        <v>53</v>
      </c>
      <c r="V38" s="66" t="n">
        <v>85</v>
      </c>
      <c r="W38" s="67" t="n">
        <v>85</v>
      </c>
      <c r="X38" s="61" t="n">
        <v>2150</v>
      </c>
      <c r="Y38" s="60" t="n">
        <v>1612</v>
      </c>
      <c r="Z38" s="61" t="n">
        <v>29341</v>
      </c>
      <c r="AA38" s="60" t="n">
        <v>20303</v>
      </c>
      <c r="AB38" s="34" t="n">
        <f aca="false">AB37+1</f>
        <v>34</v>
      </c>
      <c r="AC38" s="35" t="s">
        <v>53</v>
      </c>
      <c r="AD38" s="61" t="n">
        <v>70</v>
      </c>
      <c r="AE38" s="60" t="n">
        <v>82</v>
      </c>
      <c r="AF38" s="61" t="n">
        <v>45</v>
      </c>
      <c r="AG38" s="60" t="n">
        <v>46</v>
      </c>
      <c r="AH38" s="61" t="n">
        <v>0</v>
      </c>
      <c r="AI38" s="60" t="n">
        <v>0</v>
      </c>
      <c r="AJ38" s="54" t="n">
        <f aca="false">AH38/AD38</f>
        <v>0</v>
      </c>
      <c r="AK38" s="55" t="n">
        <f aca="false">AI38/AE38</f>
        <v>0</v>
      </c>
      <c r="AL38" s="34" t="n">
        <f aca="false">AL37+1</f>
        <v>34</v>
      </c>
      <c r="AM38" s="35" t="s">
        <v>53</v>
      </c>
      <c r="AN38" s="61" t="n">
        <v>39</v>
      </c>
      <c r="AO38" s="60" t="n">
        <v>31</v>
      </c>
      <c r="AP38" s="56" t="n">
        <f aca="false">AN38/AD38</f>
        <v>0.557142857142857</v>
      </c>
      <c r="AQ38" s="57" t="n">
        <f aca="false">AO38/AE38</f>
        <v>0.378048780487805</v>
      </c>
    </row>
    <row r="39" s="58" customFormat="true" ht="17.1" hidden="false" customHeight="true" outlineLevel="0" collapsed="false">
      <c r="A39" s="34" t="n">
        <f aca="false">A38+1</f>
        <v>35</v>
      </c>
      <c r="B39" s="35" t="s">
        <v>54</v>
      </c>
      <c r="C39" s="36" t="n">
        <v>10</v>
      </c>
      <c r="D39" s="59" t="n">
        <v>12</v>
      </c>
      <c r="E39" s="60" t="n">
        <v>12</v>
      </c>
      <c r="F39" s="61" t="n">
        <v>1425</v>
      </c>
      <c r="G39" s="60" t="n">
        <v>1526</v>
      </c>
      <c r="H39" s="62" t="n">
        <f aca="false">F39/D39</f>
        <v>118.75</v>
      </c>
      <c r="I39" s="63" t="n">
        <f aca="false">G39/E39</f>
        <v>127.166666666667</v>
      </c>
      <c r="J39" s="34" t="n">
        <f aca="false">J38+1</f>
        <v>35</v>
      </c>
      <c r="K39" s="35" t="s">
        <v>54</v>
      </c>
      <c r="L39" s="64" t="n">
        <f aca="false">F39/AF39</f>
        <v>47.5</v>
      </c>
      <c r="M39" s="65" t="n">
        <f aca="false">G39/AG39</f>
        <v>50.8666666666667</v>
      </c>
      <c r="N39" s="66" t="n">
        <v>29</v>
      </c>
      <c r="O39" s="67" t="n">
        <v>28</v>
      </c>
      <c r="P39" s="68" t="n">
        <f aca="false">N39/AF39</f>
        <v>0.966666666666667</v>
      </c>
      <c r="Q39" s="69" t="n">
        <f aca="false">O39/AG39</f>
        <v>0.933333333333333</v>
      </c>
      <c r="R39" s="70" t="n">
        <v>240</v>
      </c>
      <c r="S39" s="67" t="n">
        <v>267</v>
      </c>
      <c r="T39" s="34" t="n">
        <f aca="false">T38+1</f>
        <v>35</v>
      </c>
      <c r="U39" s="35" t="s">
        <v>54</v>
      </c>
      <c r="V39" s="66" t="n">
        <v>26</v>
      </c>
      <c r="W39" s="67" t="n">
        <v>28</v>
      </c>
      <c r="X39" s="61" t="n">
        <v>1002</v>
      </c>
      <c r="Y39" s="60" t="n">
        <v>746</v>
      </c>
      <c r="Z39" s="61" t="n">
        <v>19123</v>
      </c>
      <c r="AA39" s="60" t="n">
        <v>19102</v>
      </c>
      <c r="AB39" s="34" t="n">
        <f aca="false">AB38+1</f>
        <v>35</v>
      </c>
      <c r="AC39" s="35" t="s">
        <v>54</v>
      </c>
      <c r="AD39" s="61" t="n">
        <v>45</v>
      </c>
      <c r="AE39" s="60" t="n">
        <v>45</v>
      </c>
      <c r="AF39" s="61" t="n">
        <v>30</v>
      </c>
      <c r="AG39" s="60" t="n">
        <v>30</v>
      </c>
      <c r="AH39" s="61" t="n">
        <v>5</v>
      </c>
      <c r="AI39" s="60" t="n">
        <v>4</v>
      </c>
      <c r="AJ39" s="54" t="n">
        <f aca="false">AH39/AD39</f>
        <v>0.111111111111111</v>
      </c>
      <c r="AK39" s="55" t="n">
        <f aca="false">AI39/AE39</f>
        <v>0.0888888888888889</v>
      </c>
      <c r="AL39" s="34" t="n">
        <f aca="false">AL38+1</f>
        <v>35</v>
      </c>
      <c r="AM39" s="35" t="s">
        <v>54</v>
      </c>
      <c r="AN39" s="61" t="n">
        <v>13</v>
      </c>
      <c r="AO39" s="60" t="n">
        <v>13</v>
      </c>
      <c r="AP39" s="56" t="n">
        <f aca="false">AN39/AD39</f>
        <v>0.288888888888889</v>
      </c>
      <c r="AQ39" s="57" t="n">
        <f aca="false">AO39/AE39</f>
        <v>0.288888888888889</v>
      </c>
    </row>
    <row r="40" s="58" customFormat="true" ht="17.1" hidden="false" customHeight="true" outlineLevel="0" collapsed="false">
      <c r="A40" s="34" t="n">
        <f aca="false">A39+1</f>
        <v>36</v>
      </c>
      <c r="B40" s="35" t="s">
        <v>55</v>
      </c>
      <c r="C40" s="36" t="n">
        <v>8</v>
      </c>
      <c r="D40" s="59" t="n">
        <v>13</v>
      </c>
      <c r="E40" s="60" t="n">
        <v>12</v>
      </c>
      <c r="F40" s="61" t="n">
        <v>2110</v>
      </c>
      <c r="G40" s="60" t="n">
        <v>2114</v>
      </c>
      <c r="H40" s="62" t="n">
        <f aca="false">F40/D40</f>
        <v>162.307692307692</v>
      </c>
      <c r="I40" s="63" t="n">
        <f aca="false">G40/E40</f>
        <v>176.166666666667</v>
      </c>
      <c r="J40" s="34" t="n">
        <f aca="false">J39+1</f>
        <v>36</v>
      </c>
      <c r="K40" s="35" t="s">
        <v>55</v>
      </c>
      <c r="L40" s="64" t="n">
        <f aca="false">F40/AF40</f>
        <v>57.027027027027</v>
      </c>
      <c r="M40" s="65" t="n">
        <f aca="false">G40/AG40</f>
        <v>58.7222222222222</v>
      </c>
      <c r="N40" s="66" t="n">
        <v>73</v>
      </c>
      <c r="O40" s="67" t="n">
        <v>75</v>
      </c>
      <c r="P40" s="68" t="n">
        <f aca="false">N40/AF40</f>
        <v>1.97297297297297</v>
      </c>
      <c r="Q40" s="69" t="n">
        <f aca="false">O40/AG40</f>
        <v>2.08333333333333</v>
      </c>
      <c r="R40" s="70" t="n">
        <v>618</v>
      </c>
      <c r="S40" s="67" t="n">
        <v>634</v>
      </c>
      <c r="T40" s="34" t="n">
        <f aca="false">T39+1</f>
        <v>36</v>
      </c>
      <c r="U40" s="35" t="s">
        <v>55</v>
      </c>
      <c r="V40" s="66" t="n">
        <v>73</v>
      </c>
      <c r="W40" s="67" t="n">
        <v>72</v>
      </c>
      <c r="X40" s="61" t="n">
        <v>1016</v>
      </c>
      <c r="Y40" s="60" t="n">
        <v>1021</v>
      </c>
      <c r="Z40" s="61" t="n">
        <v>28032</v>
      </c>
      <c r="AA40" s="60" t="n">
        <v>28285</v>
      </c>
      <c r="AB40" s="34" t="n">
        <f aca="false">AB39+1</f>
        <v>36</v>
      </c>
      <c r="AC40" s="35" t="s">
        <v>55</v>
      </c>
      <c r="AD40" s="61" t="n">
        <v>78</v>
      </c>
      <c r="AE40" s="60" t="n">
        <v>73</v>
      </c>
      <c r="AF40" s="61" t="n">
        <v>37</v>
      </c>
      <c r="AG40" s="60" t="n">
        <v>36</v>
      </c>
      <c r="AH40" s="61" t="n">
        <v>8</v>
      </c>
      <c r="AI40" s="60" t="n">
        <v>8</v>
      </c>
      <c r="AJ40" s="54" t="n">
        <f aca="false">AH40/AD40</f>
        <v>0.102564102564103</v>
      </c>
      <c r="AK40" s="55" t="n">
        <f aca="false">AI40/AE40</f>
        <v>0.10958904109589</v>
      </c>
      <c r="AL40" s="34" t="n">
        <f aca="false">AL39+1</f>
        <v>36</v>
      </c>
      <c r="AM40" s="35" t="s">
        <v>55</v>
      </c>
      <c r="AN40" s="61" t="n">
        <v>19</v>
      </c>
      <c r="AO40" s="60" t="n">
        <v>19</v>
      </c>
      <c r="AP40" s="56" t="n">
        <f aca="false">AN40/AD40</f>
        <v>0.243589743589744</v>
      </c>
      <c r="AQ40" s="57" t="n">
        <f aca="false">AO40/AE40</f>
        <v>0.26027397260274</v>
      </c>
    </row>
    <row r="41" s="58" customFormat="true" ht="17.1" hidden="false" customHeight="true" outlineLevel="0" collapsed="false">
      <c r="A41" s="34" t="n">
        <f aca="false">A40+1</f>
        <v>37</v>
      </c>
      <c r="B41" s="35" t="s">
        <v>56</v>
      </c>
      <c r="C41" s="36" t="n">
        <v>17</v>
      </c>
      <c r="D41" s="59" t="n">
        <v>24</v>
      </c>
      <c r="E41" s="60" t="n">
        <v>23</v>
      </c>
      <c r="F41" s="61" t="n">
        <v>4294</v>
      </c>
      <c r="G41" s="60" t="n">
        <v>4281</v>
      </c>
      <c r="H41" s="62" t="n">
        <f aca="false">F41/D41</f>
        <v>178.916666666667</v>
      </c>
      <c r="I41" s="63" t="n">
        <f aca="false">G41/E41</f>
        <v>186.130434782609</v>
      </c>
      <c r="J41" s="34" t="n">
        <f aca="false">J40+1</f>
        <v>37</v>
      </c>
      <c r="K41" s="35" t="s">
        <v>56</v>
      </c>
      <c r="L41" s="64" t="n">
        <f aca="false">F41/AF41</f>
        <v>68.1587301587302</v>
      </c>
      <c r="M41" s="65" t="n">
        <f aca="false">G41/AG41</f>
        <v>69.0483870967742</v>
      </c>
      <c r="N41" s="66" t="n">
        <v>164</v>
      </c>
      <c r="O41" s="67" t="n">
        <v>163</v>
      </c>
      <c r="P41" s="68" t="n">
        <f aca="false">N41/AF41</f>
        <v>2.6031746031746</v>
      </c>
      <c r="Q41" s="69" t="n">
        <f aca="false">O41/AG41</f>
        <v>2.62903225806452</v>
      </c>
      <c r="R41" s="70" t="n">
        <v>1549</v>
      </c>
      <c r="S41" s="67" t="n">
        <v>1622</v>
      </c>
      <c r="T41" s="34" t="n">
        <f aca="false">T40+1</f>
        <v>37</v>
      </c>
      <c r="U41" s="35" t="s">
        <v>56</v>
      </c>
      <c r="V41" s="66" t="n">
        <v>136</v>
      </c>
      <c r="W41" s="67" t="n">
        <v>137</v>
      </c>
      <c r="X41" s="61" t="n">
        <v>2090</v>
      </c>
      <c r="Y41" s="60" t="n">
        <v>1958</v>
      </c>
      <c r="Z41" s="61" t="n">
        <v>32130</v>
      </c>
      <c r="AA41" s="60" t="n">
        <v>34825</v>
      </c>
      <c r="AB41" s="34" t="n">
        <f aca="false">AB40+1</f>
        <v>37</v>
      </c>
      <c r="AC41" s="35" t="s">
        <v>56</v>
      </c>
      <c r="AD41" s="61" t="n">
        <v>113</v>
      </c>
      <c r="AE41" s="60" t="n">
        <v>112</v>
      </c>
      <c r="AF41" s="61" t="n">
        <v>63</v>
      </c>
      <c r="AG41" s="60" t="n">
        <v>62</v>
      </c>
      <c r="AH41" s="61" t="n">
        <v>13</v>
      </c>
      <c r="AI41" s="60" t="n">
        <v>15</v>
      </c>
      <c r="AJ41" s="54" t="n">
        <f aca="false">AH41/AD41</f>
        <v>0.115044247787611</v>
      </c>
      <c r="AK41" s="55" t="n">
        <f aca="false">AI41/AE41</f>
        <v>0.133928571428571</v>
      </c>
      <c r="AL41" s="34" t="n">
        <f aca="false">AL40+1</f>
        <v>37</v>
      </c>
      <c r="AM41" s="35" t="s">
        <v>56</v>
      </c>
      <c r="AN41" s="61" t="n">
        <v>15</v>
      </c>
      <c r="AO41" s="60" t="n">
        <v>15</v>
      </c>
      <c r="AP41" s="56" t="n">
        <f aca="false">AN41/AD41</f>
        <v>0.132743362831858</v>
      </c>
      <c r="AQ41" s="57" t="n">
        <f aca="false">AO41/AE41</f>
        <v>0.133928571428571</v>
      </c>
    </row>
    <row r="42" s="58" customFormat="true" ht="17.1" hidden="false" customHeight="true" outlineLevel="0" collapsed="false">
      <c r="A42" s="34" t="n">
        <f aca="false">A41+1</f>
        <v>38</v>
      </c>
      <c r="B42" s="35" t="s">
        <v>57</v>
      </c>
      <c r="C42" s="36" t="n">
        <v>26</v>
      </c>
      <c r="D42" s="59" t="n">
        <v>36</v>
      </c>
      <c r="E42" s="60" t="n">
        <v>36</v>
      </c>
      <c r="F42" s="61" t="n">
        <v>3879</v>
      </c>
      <c r="G42" s="60" t="n">
        <v>3879</v>
      </c>
      <c r="H42" s="62" t="n">
        <f aca="false">F42/D42</f>
        <v>107.75</v>
      </c>
      <c r="I42" s="63" t="n">
        <f aca="false">G42/E42</f>
        <v>107.75</v>
      </c>
      <c r="J42" s="34" t="n">
        <f aca="false">J41+1</f>
        <v>38</v>
      </c>
      <c r="K42" s="35" t="s">
        <v>57</v>
      </c>
      <c r="L42" s="64" t="n">
        <f aca="false">F42/AF42</f>
        <v>38.0294117647059</v>
      </c>
      <c r="M42" s="65" t="n">
        <f aca="false">G42/AG42</f>
        <v>38.0294117647059</v>
      </c>
      <c r="N42" s="66" t="n">
        <v>214</v>
      </c>
      <c r="O42" s="67" t="n">
        <v>214</v>
      </c>
      <c r="P42" s="68" t="n">
        <f aca="false">N42/AF42</f>
        <v>2.09803921568627</v>
      </c>
      <c r="Q42" s="69" t="n">
        <f aca="false">O42/AG42</f>
        <v>2.09803921568627</v>
      </c>
      <c r="R42" s="70" t="n">
        <v>2175</v>
      </c>
      <c r="S42" s="67" t="n">
        <v>2175</v>
      </c>
      <c r="T42" s="34" t="n">
        <f aca="false">T41+1</f>
        <v>38</v>
      </c>
      <c r="U42" s="35" t="s">
        <v>57</v>
      </c>
      <c r="V42" s="66" t="n">
        <v>162</v>
      </c>
      <c r="W42" s="67" t="n">
        <v>213</v>
      </c>
      <c r="X42" s="61" t="n">
        <v>1886</v>
      </c>
      <c r="Y42" s="60" t="n">
        <v>1886</v>
      </c>
      <c r="Z42" s="61" t="n">
        <v>30539</v>
      </c>
      <c r="AA42" s="60" t="n">
        <v>30539</v>
      </c>
      <c r="AB42" s="34" t="n">
        <f aca="false">AB41+1</f>
        <v>38</v>
      </c>
      <c r="AC42" s="35" t="s">
        <v>57</v>
      </c>
      <c r="AD42" s="61" t="n">
        <v>165</v>
      </c>
      <c r="AE42" s="60" t="n">
        <v>165</v>
      </c>
      <c r="AF42" s="61" t="n">
        <v>102</v>
      </c>
      <c r="AG42" s="60" t="n">
        <v>102</v>
      </c>
      <c r="AH42" s="61" t="n">
        <v>16</v>
      </c>
      <c r="AI42" s="60" t="n">
        <v>17</v>
      </c>
      <c r="AJ42" s="54" t="n">
        <f aca="false">AH42/AD42</f>
        <v>0.096969696969697</v>
      </c>
      <c r="AK42" s="55" t="n">
        <f aca="false">AI42/AE42</f>
        <v>0.103030303030303</v>
      </c>
      <c r="AL42" s="34" t="n">
        <f aca="false">AL41+1</f>
        <v>38</v>
      </c>
      <c r="AM42" s="35" t="s">
        <v>57</v>
      </c>
      <c r="AN42" s="61" t="n">
        <v>69</v>
      </c>
      <c r="AO42" s="60" t="n">
        <v>69</v>
      </c>
      <c r="AP42" s="56" t="n">
        <f aca="false">AN42/AD42</f>
        <v>0.418181818181818</v>
      </c>
      <c r="AQ42" s="57" t="n">
        <f aca="false">AO42/AE42</f>
        <v>0.418181818181818</v>
      </c>
    </row>
    <row r="43" s="58" customFormat="true" ht="17.1" hidden="false" customHeight="true" outlineLevel="0" collapsed="false">
      <c r="A43" s="34" t="n">
        <f aca="false">A42+1</f>
        <v>39</v>
      </c>
      <c r="B43" s="35" t="s">
        <v>58</v>
      </c>
      <c r="C43" s="36" t="n">
        <v>17</v>
      </c>
      <c r="D43" s="59" t="n">
        <v>31</v>
      </c>
      <c r="E43" s="60" t="n">
        <v>30</v>
      </c>
      <c r="F43" s="61" t="n">
        <v>5563</v>
      </c>
      <c r="G43" s="60" t="n">
        <v>5480</v>
      </c>
      <c r="H43" s="62" t="n">
        <f aca="false">F43/D43</f>
        <v>179.451612903226</v>
      </c>
      <c r="I43" s="63" t="n">
        <f aca="false">G43/E43</f>
        <v>182.666666666667</v>
      </c>
      <c r="J43" s="34" t="n">
        <f aca="false">J42+1</f>
        <v>39</v>
      </c>
      <c r="K43" s="35" t="s">
        <v>58</v>
      </c>
      <c r="L43" s="64" t="n">
        <f aca="false">F43/AF43</f>
        <v>65.4470588235294</v>
      </c>
      <c r="M43" s="65" t="n">
        <f aca="false">G43/AG43</f>
        <v>66.0240963855422</v>
      </c>
      <c r="N43" s="66" t="n">
        <v>168</v>
      </c>
      <c r="O43" s="67" t="n">
        <v>164</v>
      </c>
      <c r="P43" s="68" t="n">
        <f aca="false">N43/AF43</f>
        <v>1.97647058823529</v>
      </c>
      <c r="Q43" s="69" t="n">
        <f aca="false">O43/AG43</f>
        <v>1.97590361445783</v>
      </c>
      <c r="R43" s="70" t="n">
        <v>1424</v>
      </c>
      <c r="S43" s="67" t="n">
        <v>1467</v>
      </c>
      <c r="T43" s="34" t="n">
        <f aca="false">T42+1</f>
        <v>39</v>
      </c>
      <c r="U43" s="35" t="s">
        <v>58</v>
      </c>
      <c r="V43" s="66" t="n">
        <v>153</v>
      </c>
      <c r="W43" s="67" t="n">
        <v>147</v>
      </c>
      <c r="X43" s="61" t="n">
        <v>1965</v>
      </c>
      <c r="Y43" s="60" t="n">
        <v>1804</v>
      </c>
      <c r="Z43" s="61" t="n">
        <v>54531</v>
      </c>
      <c r="AA43" s="60" t="n">
        <v>49820</v>
      </c>
      <c r="AB43" s="34" t="n">
        <f aca="false">AB42+1</f>
        <v>39</v>
      </c>
      <c r="AC43" s="35" t="s">
        <v>58</v>
      </c>
      <c r="AD43" s="61" t="n">
        <v>155</v>
      </c>
      <c r="AE43" s="60" t="n">
        <v>155</v>
      </c>
      <c r="AF43" s="61" t="n">
        <v>85</v>
      </c>
      <c r="AG43" s="60" t="n">
        <v>83</v>
      </c>
      <c r="AH43" s="61" t="n">
        <v>12</v>
      </c>
      <c r="AI43" s="60" t="n">
        <v>6</v>
      </c>
      <c r="AJ43" s="54" t="n">
        <f aca="false">AH43/AD43</f>
        <v>0.0774193548387097</v>
      </c>
      <c r="AK43" s="55" t="n">
        <f aca="false">AI43/AE43</f>
        <v>0.0387096774193548</v>
      </c>
      <c r="AL43" s="34" t="n">
        <f aca="false">AL42+1</f>
        <v>39</v>
      </c>
      <c r="AM43" s="35" t="s">
        <v>58</v>
      </c>
      <c r="AN43" s="61" t="n">
        <v>17</v>
      </c>
      <c r="AO43" s="60" t="n">
        <v>16</v>
      </c>
      <c r="AP43" s="56" t="n">
        <f aca="false">AN43/AD43</f>
        <v>0.109677419354839</v>
      </c>
      <c r="AQ43" s="57" t="n">
        <f aca="false">AO43/AE43</f>
        <v>0.103225806451613</v>
      </c>
    </row>
    <row r="44" s="58" customFormat="true" ht="17.1" hidden="false" customHeight="true" outlineLevel="0" collapsed="false">
      <c r="A44" s="34" t="n">
        <f aca="false">A43+1</f>
        <v>40</v>
      </c>
      <c r="B44" s="35" t="s">
        <v>59</v>
      </c>
      <c r="C44" s="36" t="n">
        <v>22</v>
      </c>
      <c r="D44" s="59" t="n">
        <v>27</v>
      </c>
      <c r="E44" s="60" t="n">
        <v>26</v>
      </c>
      <c r="F44" s="61" t="n">
        <v>2749</v>
      </c>
      <c r="G44" s="60" t="n">
        <v>2499</v>
      </c>
      <c r="H44" s="62" t="n">
        <f aca="false">F44/D44</f>
        <v>101.814814814815</v>
      </c>
      <c r="I44" s="63" t="n">
        <f aca="false">G44/E44</f>
        <v>96.1153846153846</v>
      </c>
      <c r="J44" s="34" t="n">
        <f aca="false">J43+1</f>
        <v>40</v>
      </c>
      <c r="K44" s="35" t="s">
        <v>59</v>
      </c>
      <c r="L44" s="64" t="n">
        <f aca="false">F44/AF44</f>
        <v>24.9909090909091</v>
      </c>
      <c r="M44" s="65" t="n">
        <f aca="false">G44/AG44</f>
        <v>24.5</v>
      </c>
      <c r="N44" s="66" t="n">
        <v>153</v>
      </c>
      <c r="O44" s="67" t="n">
        <v>112</v>
      </c>
      <c r="P44" s="68" t="n">
        <f aca="false">N44/AF44</f>
        <v>1.39090909090909</v>
      </c>
      <c r="Q44" s="69" t="n">
        <f aca="false">O44/AG44</f>
        <v>1.09803921568627</v>
      </c>
      <c r="R44" s="70" t="n">
        <v>2482</v>
      </c>
      <c r="S44" s="67" t="n">
        <v>2715</v>
      </c>
      <c r="T44" s="34" t="n">
        <f aca="false">T43+1</f>
        <v>40</v>
      </c>
      <c r="U44" s="35" t="s">
        <v>59</v>
      </c>
      <c r="V44" s="66" t="n">
        <v>99</v>
      </c>
      <c r="W44" s="67" t="n">
        <v>134</v>
      </c>
      <c r="X44" s="61" t="n">
        <v>688</v>
      </c>
      <c r="Y44" s="60" t="n">
        <v>884</v>
      </c>
      <c r="Z44" s="61" t="n">
        <v>26810</v>
      </c>
      <c r="AA44" s="60" t="n">
        <v>25488</v>
      </c>
      <c r="AB44" s="34" t="n">
        <f aca="false">AB43+1</f>
        <v>40</v>
      </c>
      <c r="AC44" s="35" t="s">
        <v>59</v>
      </c>
      <c r="AD44" s="61" t="n">
        <v>192</v>
      </c>
      <c r="AE44" s="60" t="n">
        <v>202</v>
      </c>
      <c r="AF44" s="61" t="n">
        <v>110</v>
      </c>
      <c r="AG44" s="60" t="n">
        <v>102</v>
      </c>
      <c r="AH44" s="61" t="n">
        <v>16</v>
      </c>
      <c r="AI44" s="60" t="n">
        <v>15</v>
      </c>
      <c r="AJ44" s="54" t="n">
        <f aca="false">AH44/AD44</f>
        <v>0.0833333333333333</v>
      </c>
      <c r="AK44" s="55" t="n">
        <f aca="false">AI44/AE44</f>
        <v>0.0742574257425743</v>
      </c>
      <c r="AL44" s="34" t="n">
        <f aca="false">AL43+1</f>
        <v>40</v>
      </c>
      <c r="AM44" s="35" t="s">
        <v>59</v>
      </c>
      <c r="AN44" s="61" t="n">
        <v>58</v>
      </c>
      <c r="AO44" s="60" t="n">
        <v>50</v>
      </c>
      <c r="AP44" s="56" t="n">
        <f aca="false">AN44/AD44</f>
        <v>0.302083333333333</v>
      </c>
      <c r="AQ44" s="57" t="n">
        <f aca="false">AO44/AE44</f>
        <v>0.247524752475248</v>
      </c>
    </row>
    <row r="45" s="58" customFormat="true" ht="17.1" hidden="false" customHeight="true" outlineLevel="0" collapsed="false">
      <c r="A45" s="34" t="n">
        <f aca="false">A44+1</f>
        <v>41</v>
      </c>
      <c r="B45" s="35" t="s">
        <v>60</v>
      </c>
      <c r="C45" s="36" t="n">
        <v>7</v>
      </c>
      <c r="D45" s="59" t="n">
        <v>16</v>
      </c>
      <c r="E45" s="60" t="n">
        <v>16</v>
      </c>
      <c r="F45" s="61" t="n">
        <v>2115</v>
      </c>
      <c r="G45" s="60" t="n">
        <v>2116</v>
      </c>
      <c r="H45" s="62" t="n">
        <f aca="false">F45/D45</f>
        <v>132.1875</v>
      </c>
      <c r="I45" s="63" t="n">
        <f aca="false">G45/E45</f>
        <v>132.25</v>
      </c>
      <c r="J45" s="34" t="n">
        <f aca="false">J44+1</f>
        <v>41</v>
      </c>
      <c r="K45" s="35" t="s">
        <v>60</v>
      </c>
      <c r="L45" s="64" t="n">
        <f aca="false">F45/AF45</f>
        <v>84.6</v>
      </c>
      <c r="M45" s="65" t="n">
        <f aca="false">G45/AG45</f>
        <v>88.1666666666667</v>
      </c>
      <c r="N45" s="66" t="n">
        <v>88</v>
      </c>
      <c r="O45" s="67" t="n">
        <v>91</v>
      </c>
      <c r="P45" s="68" t="n">
        <f aca="false">N45/AF45</f>
        <v>3.52</v>
      </c>
      <c r="Q45" s="69" t="n">
        <f aca="false">O45/AG45</f>
        <v>3.79166666666667</v>
      </c>
      <c r="R45" s="70" t="n">
        <v>962</v>
      </c>
      <c r="S45" s="67" t="n">
        <v>1025</v>
      </c>
      <c r="T45" s="34" t="n">
        <f aca="false">T44+1</f>
        <v>41</v>
      </c>
      <c r="U45" s="35" t="s">
        <v>60</v>
      </c>
      <c r="V45" s="66" t="n">
        <v>49</v>
      </c>
      <c r="W45" s="67" t="n">
        <v>53</v>
      </c>
      <c r="X45" s="61" t="n">
        <v>1245</v>
      </c>
      <c r="Y45" s="60" t="n">
        <v>1277</v>
      </c>
      <c r="Z45" s="61" t="n">
        <v>19597</v>
      </c>
      <c r="AA45" s="60" t="n">
        <v>19729</v>
      </c>
      <c r="AB45" s="34" t="n">
        <f aca="false">AB44+1</f>
        <v>41</v>
      </c>
      <c r="AC45" s="35" t="s">
        <v>60</v>
      </c>
      <c r="AD45" s="61" t="n">
        <v>108</v>
      </c>
      <c r="AE45" s="60" t="n">
        <v>103</v>
      </c>
      <c r="AF45" s="61" t="n">
        <v>25</v>
      </c>
      <c r="AG45" s="60" t="n">
        <v>24</v>
      </c>
      <c r="AH45" s="61" t="n">
        <v>10</v>
      </c>
      <c r="AI45" s="60" t="n">
        <v>5</v>
      </c>
      <c r="AJ45" s="54" t="n">
        <f aca="false">AH45/AD45</f>
        <v>0.0925925925925926</v>
      </c>
      <c r="AK45" s="55" t="n">
        <f aca="false">AI45/AE45</f>
        <v>0.0485436893203884</v>
      </c>
      <c r="AL45" s="34" t="n">
        <f aca="false">AL44+1</f>
        <v>41</v>
      </c>
      <c r="AM45" s="35" t="s">
        <v>60</v>
      </c>
      <c r="AN45" s="61" t="n">
        <v>23</v>
      </c>
      <c r="AO45" s="60" t="n">
        <v>19</v>
      </c>
      <c r="AP45" s="56" t="n">
        <f aca="false">AN45/AD45</f>
        <v>0.212962962962963</v>
      </c>
      <c r="AQ45" s="57" t="n">
        <f aca="false">AO45/AE45</f>
        <v>0.184466019417476</v>
      </c>
    </row>
    <row r="46" s="89" customFormat="true" ht="29.25" hidden="false" customHeight="true" outlineLevel="0" collapsed="false">
      <c r="A46" s="71"/>
      <c r="B46" s="72" t="s">
        <v>61</v>
      </c>
      <c r="C46" s="73" t="n">
        <f aca="false">SUM(C5:C45)</f>
        <v>548</v>
      </c>
      <c r="D46" s="74" t="n">
        <f aca="false">SUM(D5:D45)</f>
        <v>793</v>
      </c>
      <c r="E46" s="75" t="n">
        <f aca="false">SUM(E5:E45)</f>
        <v>775</v>
      </c>
      <c r="F46" s="74" t="n">
        <f aca="false">SUM(F5:F45)</f>
        <v>121624</v>
      </c>
      <c r="G46" s="76" t="n">
        <f aca="false">SUM(G5:G45)</f>
        <v>117920</v>
      </c>
      <c r="H46" s="77" t="n">
        <f aca="false">F46/D46</f>
        <v>153.372005044136</v>
      </c>
      <c r="I46" s="78" t="n">
        <f aca="false">G46/E46</f>
        <v>152.154838709677</v>
      </c>
      <c r="J46" s="71"/>
      <c r="K46" s="72" t="s">
        <v>61</v>
      </c>
      <c r="L46" s="79" t="n">
        <f aca="false">F46/AF46</f>
        <v>51.6450106157113</v>
      </c>
      <c r="M46" s="80" t="n">
        <f aca="false">G46/AG46</f>
        <v>51.4036617262424</v>
      </c>
      <c r="N46" s="81" t="n">
        <f aca="false">SUM(N5:N45)</f>
        <v>4834</v>
      </c>
      <c r="O46" s="81" t="n">
        <f aca="false">SUM(O5:O45)</f>
        <v>4911</v>
      </c>
      <c r="P46" s="82" t="n">
        <f aca="false">N46/AF46</f>
        <v>2.05265392781316</v>
      </c>
      <c r="Q46" s="83" t="n">
        <f aca="false">O46/AG46</f>
        <v>2.140802092415</v>
      </c>
      <c r="R46" s="84" t="n">
        <f aca="false">SUM(R5:R45)</f>
        <v>60981</v>
      </c>
      <c r="S46" s="85" t="n">
        <f aca="false">SUM(S5:S45)</f>
        <v>63381</v>
      </c>
      <c r="T46" s="71"/>
      <c r="U46" s="72" t="s">
        <v>61</v>
      </c>
      <c r="V46" s="81" t="n">
        <f aca="false">SUM(V5:V45)</f>
        <v>3558</v>
      </c>
      <c r="W46" s="81" t="n">
        <f aca="false">SUM(W5:W45)</f>
        <v>3833</v>
      </c>
      <c r="X46" s="74" t="n">
        <f aca="false">SUM(X5:X45)</f>
        <v>48645</v>
      </c>
      <c r="Y46" s="75" t="n">
        <f aca="false">SUM(Y5:Y45)</f>
        <v>46306</v>
      </c>
      <c r="Z46" s="74" t="n">
        <f aca="false">SUM(Z5:Z45)</f>
        <v>1795113</v>
      </c>
      <c r="AA46" s="86" t="n">
        <f aca="false">SUM(AA5:AA45)</f>
        <v>1499003</v>
      </c>
      <c r="AB46" s="71"/>
      <c r="AC46" s="72" t="s">
        <v>61</v>
      </c>
      <c r="AD46" s="75" t="n">
        <f aca="false">SUM(AD5:AD45)</f>
        <v>4621</v>
      </c>
      <c r="AE46" s="75" t="n">
        <f aca="false">SUM(AE5:AE45)</f>
        <v>4738</v>
      </c>
      <c r="AF46" s="87" t="n">
        <f aca="false">SUM(AF5:AF45)</f>
        <v>2355</v>
      </c>
      <c r="AG46" s="75" t="n">
        <f aca="false">SUM(AG5:AG45)</f>
        <v>2294</v>
      </c>
      <c r="AH46" s="87" t="n">
        <f aca="false">SUM(AH5:AH45)</f>
        <v>539</v>
      </c>
      <c r="AI46" s="75" t="n">
        <f aca="false">SUM(AI5:AI45)</f>
        <v>522</v>
      </c>
      <c r="AJ46" s="54" t="n">
        <f aca="false">AH46/AD46</f>
        <v>0.116641419606146</v>
      </c>
      <c r="AK46" s="55" t="n">
        <f aca="false">AI46/AE46</f>
        <v>0.110173068805403</v>
      </c>
      <c r="AL46" s="71"/>
      <c r="AM46" s="72" t="s">
        <v>61</v>
      </c>
      <c r="AN46" s="75" t="n">
        <f aca="false">SUM(AN5:AN45)</f>
        <v>1175</v>
      </c>
      <c r="AO46" s="75" t="n">
        <f aca="false">SUM(AO5:AO45)</f>
        <v>1151</v>
      </c>
      <c r="AP46" s="56" t="n">
        <f aca="false">AN46/AD46</f>
        <v>0.25427396667388</v>
      </c>
      <c r="AQ46" s="88" t="n">
        <f aca="false">AO46/AE46</f>
        <v>0.242929506120726</v>
      </c>
    </row>
    <row r="47" s="58" customFormat="true" ht="44.25" hidden="false" customHeight="true" outlineLevel="0" collapsed="false">
      <c r="A47" s="34"/>
      <c r="B47" s="90" t="s">
        <v>62</v>
      </c>
      <c r="C47" s="91"/>
      <c r="D47" s="59" t="n">
        <v>532</v>
      </c>
      <c r="E47" s="60"/>
      <c r="F47" s="92" t="s">
        <v>63</v>
      </c>
      <c r="G47" s="93"/>
      <c r="H47" s="62" t="n">
        <f aca="false">F47/D47</f>
        <v>179.541353383459</v>
      </c>
      <c r="I47" s="85"/>
      <c r="J47" s="34"/>
      <c r="K47" s="90" t="s">
        <v>62</v>
      </c>
      <c r="L47" s="64"/>
      <c r="M47" s="60"/>
      <c r="N47" s="94" t="n">
        <v>4790</v>
      </c>
      <c r="O47" s="60"/>
      <c r="P47" s="68"/>
      <c r="Q47" s="60"/>
      <c r="R47" s="95" t="n">
        <v>69247</v>
      </c>
      <c r="S47" s="60"/>
      <c r="T47" s="34"/>
      <c r="U47" s="90" t="s">
        <v>62</v>
      </c>
      <c r="V47" s="94" t="n">
        <v>3193</v>
      </c>
      <c r="W47" s="67"/>
      <c r="X47" s="95" t="n">
        <v>30466</v>
      </c>
      <c r="Y47" s="60"/>
      <c r="Z47" s="94" t="n">
        <v>1379123</v>
      </c>
      <c r="AA47" s="60"/>
      <c r="AB47" s="34"/>
      <c r="AC47" s="90" t="s">
        <v>62</v>
      </c>
      <c r="AD47" s="94" t="n">
        <v>4156</v>
      </c>
      <c r="AE47" s="60"/>
      <c r="AF47" s="59" t="n">
        <v>2054</v>
      </c>
      <c r="AG47" s="60"/>
      <c r="AH47" s="59" t="n">
        <v>479</v>
      </c>
      <c r="AI47" s="60"/>
      <c r="AJ47" s="54" t="n">
        <f aca="false">AH47/AD47</f>
        <v>0.115255052935515</v>
      </c>
      <c r="AK47" s="55"/>
      <c r="AL47" s="34"/>
      <c r="AM47" s="90" t="s">
        <v>62</v>
      </c>
      <c r="AN47" s="59" t="n">
        <v>721</v>
      </c>
      <c r="AO47" s="60"/>
      <c r="AP47" s="56" t="n">
        <f aca="false">AN47/AD47</f>
        <v>0.173484119345525</v>
      </c>
      <c r="AQ47" s="57"/>
    </row>
    <row r="48" s="58" customFormat="true" ht="42" hidden="false" customHeight="true" outlineLevel="0" collapsed="false">
      <c r="A48" s="96"/>
      <c r="B48" s="97" t="s">
        <v>64</v>
      </c>
      <c r="C48" s="98"/>
      <c r="D48" s="99" t="n">
        <v>545</v>
      </c>
      <c r="E48" s="100"/>
      <c r="F48" s="101" t="s">
        <v>65</v>
      </c>
      <c r="G48" s="102"/>
      <c r="H48" s="103" t="n">
        <v>180</v>
      </c>
      <c r="I48" s="104"/>
      <c r="J48" s="96"/>
      <c r="K48" s="97" t="s">
        <v>64</v>
      </c>
      <c r="L48" s="105"/>
      <c r="M48" s="100"/>
      <c r="N48" s="106" t="n">
        <v>5154</v>
      </c>
      <c r="O48" s="100"/>
      <c r="P48" s="107"/>
      <c r="Q48" s="100"/>
      <c r="R48" s="108" t="n">
        <v>73617</v>
      </c>
      <c r="S48" s="100"/>
      <c r="T48" s="96"/>
      <c r="U48" s="97" t="s">
        <v>64</v>
      </c>
      <c r="V48" s="99" t="n">
        <v>3438</v>
      </c>
      <c r="W48" s="109"/>
      <c r="X48" s="99" t="n">
        <v>30735</v>
      </c>
      <c r="Y48" s="100"/>
      <c r="Z48" s="99" t="n">
        <v>1245775</v>
      </c>
      <c r="AA48" s="100"/>
      <c r="AB48" s="96"/>
      <c r="AC48" s="97" t="s">
        <v>64</v>
      </c>
      <c r="AD48" s="106" t="n">
        <v>4646</v>
      </c>
      <c r="AE48" s="100"/>
      <c r="AF48" s="99" t="n">
        <v>2413</v>
      </c>
      <c r="AG48" s="100"/>
      <c r="AH48" s="99" t="n">
        <v>664</v>
      </c>
      <c r="AI48" s="100"/>
      <c r="AJ48" s="110" t="n">
        <f aca="false">AH48/AD48</f>
        <v>0.142918639690056</v>
      </c>
      <c r="AK48" s="111"/>
      <c r="AL48" s="96"/>
      <c r="AM48" s="97" t="s">
        <v>64</v>
      </c>
      <c r="AN48" s="99" t="n">
        <v>785</v>
      </c>
      <c r="AO48" s="100"/>
      <c r="AP48" s="112" t="n">
        <f aca="false">AN48/AD48</f>
        <v>0.168962548428756</v>
      </c>
      <c r="AQ48" s="113"/>
    </row>
    <row r="49" customFormat="false" ht="13.5" hidden="false" customHeight="false" outlineLevel="0" collapsed="false">
      <c r="B49" s="114"/>
      <c r="C49" s="114"/>
      <c r="D49" s="114"/>
      <c r="E49" s="114"/>
      <c r="F49" s="115"/>
      <c r="G49" s="114"/>
    </row>
    <row r="50" customFormat="false" ht="12.75" hidden="false" customHeight="false" outlineLevel="0" collapsed="false">
      <c r="B50" s="114"/>
      <c r="C50" s="114"/>
      <c r="D50" s="114"/>
      <c r="E50" s="114"/>
      <c r="F50" s="115"/>
      <c r="G50" s="114"/>
    </row>
    <row r="51" customFormat="false" ht="12.75" hidden="false" customHeight="false" outlineLevel="0" collapsed="false">
      <c r="B51" s="114"/>
      <c r="C51" s="114"/>
      <c r="D51" s="114"/>
      <c r="E51" s="114"/>
      <c r="F51" s="115"/>
      <c r="G51" s="114"/>
      <c r="AE51" s="116"/>
    </row>
    <row r="52" customFormat="false" ht="12.75" hidden="false" customHeight="false" outlineLevel="0" collapsed="false">
      <c r="AE52" s="116"/>
    </row>
    <row r="53" customFormat="false" ht="12.75" hidden="false" customHeight="false" outlineLevel="0" collapsed="false">
      <c r="AE53" s="116"/>
    </row>
    <row r="54" customFormat="false" ht="12.75" hidden="false" customHeight="false" outlineLevel="0" collapsed="false">
      <c r="AE54" s="116"/>
    </row>
    <row r="55" customFormat="false" ht="12.75" hidden="false" customHeight="false" outlineLevel="0" collapsed="false">
      <c r="AE55" s="116"/>
    </row>
    <row r="56" customFormat="false" ht="12.75" hidden="false" customHeight="false" outlineLevel="0" collapsed="false">
      <c r="AE56" s="116"/>
    </row>
    <row r="57" customFormat="false" ht="12.75" hidden="false" customHeight="false" outlineLevel="0" collapsed="false">
      <c r="AE57" s="116"/>
    </row>
    <row r="58" customFormat="false" ht="12.75" hidden="false" customHeight="false" outlineLevel="0" collapsed="false">
      <c r="AE58" s="116"/>
    </row>
    <row r="59" customFormat="false" ht="12.75" hidden="false" customHeight="false" outlineLevel="0" collapsed="false">
      <c r="AE59" s="116"/>
    </row>
    <row r="60" customFormat="false" ht="12.75" hidden="false" customHeight="false" outlineLevel="0" collapsed="false">
      <c r="AE60" s="116"/>
    </row>
    <row r="61" customFormat="false" ht="12.75" hidden="false" customHeight="false" outlineLevel="0" collapsed="false">
      <c r="AE61" s="116"/>
    </row>
    <row r="62" customFormat="false" ht="12.75" hidden="false" customHeight="false" outlineLevel="0" collapsed="false">
      <c r="AE62" s="116"/>
    </row>
    <row r="63" customFormat="false" ht="12.75" hidden="false" customHeight="false" outlineLevel="0" collapsed="false">
      <c r="AE63" s="116"/>
    </row>
    <row r="64" customFormat="false" ht="12.75" hidden="false" customHeight="false" outlineLevel="0" collapsed="false">
      <c r="AE64" s="116"/>
    </row>
    <row r="65" customFormat="false" ht="12.75" hidden="false" customHeight="false" outlineLevel="0" collapsed="false">
      <c r="AE65" s="116"/>
    </row>
    <row r="66" customFormat="false" ht="12.75" hidden="false" customHeight="false" outlineLevel="0" collapsed="false">
      <c r="AE66" s="116"/>
    </row>
    <row r="67" customFormat="false" ht="12.75" hidden="false" customHeight="false" outlineLevel="0" collapsed="false">
      <c r="AE67" s="116"/>
    </row>
    <row r="68" customFormat="false" ht="12.75" hidden="false" customHeight="false" outlineLevel="0" collapsed="false">
      <c r="AE68" s="116"/>
    </row>
    <row r="69" customFormat="false" ht="12.75" hidden="false" customHeight="false" outlineLevel="0" collapsed="false">
      <c r="AE69" s="116"/>
    </row>
    <row r="70" customFormat="false" ht="12.75" hidden="false" customHeight="false" outlineLevel="0" collapsed="false">
      <c r="AE70" s="116"/>
    </row>
    <row r="71" customFormat="false" ht="12.75" hidden="false" customHeight="false" outlineLevel="0" collapsed="false">
      <c r="AE71" s="116"/>
    </row>
    <row r="72" customFormat="false" ht="12.75" hidden="false" customHeight="false" outlineLevel="0" collapsed="false">
      <c r="AE72" s="116"/>
    </row>
    <row r="73" customFormat="false" ht="12.75" hidden="false" customHeight="false" outlineLevel="0" collapsed="false">
      <c r="AE73" s="116"/>
    </row>
    <row r="74" customFormat="false" ht="12.75" hidden="false" customHeight="false" outlineLevel="0" collapsed="false">
      <c r="AE74" s="116"/>
    </row>
    <row r="75" customFormat="false" ht="12.75" hidden="false" customHeight="false" outlineLevel="0" collapsed="false">
      <c r="AE75" s="116"/>
    </row>
    <row r="76" customFormat="false" ht="12.75" hidden="false" customHeight="false" outlineLevel="0" collapsed="false">
      <c r="AE76" s="116"/>
    </row>
    <row r="77" customFormat="false" ht="12.75" hidden="false" customHeight="false" outlineLevel="0" collapsed="false">
      <c r="AE77" s="116"/>
    </row>
    <row r="78" customFormat="false" ht="12.75" hidden="false" customHeight="false" outlineLevel="0" collapsed="false">
      <c r="AE78" s="116"/>
    </row>
    <row r="79" customFormat="false" ht="12.75" hidden="false" customHeight="false" outlineLevel="0" collapsed="false">
      <c r="AE79" s="116"/>
    </row>
    <row r="80" customFormat="false" ht="12.75" hidden="false" customHeight="false" outlineLevel="0" collapsed="false">
      <c r="AE80" s="116"/>
    </row>
    <row r="81" customFormat="false" ht="12.75" hidden="false" customHeight="false" outlineLevel="0" collapsed="false">
      <c r="AE81" s="116"/>
    </row>
    <row r="82" customFormat="false" ht="12.75" hidden="false" customHeight="false" outlineLevel="0" collapsed="false">
      <c r="AE82" s="116"/>
    </row>
    <row r="83" customFormat="false" ht="12.75" hidden="false" customHeight="false" outlineLevel="0" collapsed="false">
      <c r="AE83" s="116"/>
    </row>
    <row r="84" customFormat="false" ht="12.75" hidden="false" customHeight="false" outlineLevel="0" collapsed="false">
      <c r="AE84" s="116"/>
    </row>
    <row r="85" customFormat="false" ht="12.75" hidden="false" customHeight="false" outlineLevel="0" collapsed="false">
      <c r="AE85" s="116"/>
    </row>
    <row r="86" customFormat="false" ht="12.75" hidden="false" customHeight="false" outlineLevel="0" collapsed="false">
      <c r="AE86" s="116"/>
    </row>
    <row r="87" customFormat="false" ht="12.75" hidden="false" customHeight="false" outlineLevel="0" collapsed="false">
      <c r="AE87" s="116"/>
    </row>
    <row r="88" customFormat="false" ht="12.75" hidden="false" customHeight="false" outlineLevel="0" collapsed="false">
      <c r="AE88" s="116"/>
    </row>
    <row r="89" customFormat="false" ht="12.75" hidden="false" customHeight="false" outlineLevel="0" collapsed="false">
      <c r="AE89" s="116"/>
    </row>
    <row r="90" customFormat="false" ht="12.75" hidden="false" customHeight="false" outlineLevel="0" collapsed="false">
      <c r="AE90" s="116"/>
    </row>
    <row r="91" customFormat="false" ht="12.75" hidden="false" customHeight="false" outlineLevel="0" collapsed="false">
      <c r="AE91" s="116"/>
    </row>
    <row r="92" customFormat="false" ht="12.75" hidden="false" customHeight="false" outlineLevel="0" collapsed="false">
      <c r="AE92" s="116"/>
    </row>
    <row r="93" customFormat="false" ht="12.75" hidden="false" customHeight="false" outlineLevel="0" collapsed="false">
      <c r="AE93" s="116"/>
    </row>
    <row r="94" customFormat="false" ht="12.75" hidden="false" customHeight="false" outlineLevel="0" collapsed="false">
      <c r="AE94" s="116"/>
    </row>
    <row r="95" customFormat="false" ht="12.75" hidden="false" customHeight="false" outlineLevel="0" collapsed="false">
      <c r="AE95" s="116"/>
    </row>
    <row r="96" customFormat="false" ht="12.75" hidden="false" customHeight="false" outlineLevel="0" collapsed="false">
      <c r="AE96" s="116"/>
    </row>
    <row r="97" customFormat="false" ht="12.75" hidden="false" customHeight="false" outlineLevel="0" collapsed="false">
      <c r="AE97" s="116"/>
    </row>
    <row r="98" customFormat="false" ht="12.75" hidden="false" customHeight="false" outlineLevel="0" collapsed="false">
      <c r="AE98" s="116"/>
    </row>
    <row r="99" customFormat="false" ht="12.75" hidden="false" customHeight="false" outlineLevel="0" collapsed="false">
      <c r="AE99" s="116"/>
    </row>
    <row r="100" customFormat="false" ht="12.75" hidden="false" customHeight="false" outlineLevel="0" collapsed="false">
      <c r="AE100" s="116"/>
    </row>
    <row r="101" customFormat="false" ht="12.75" hidden="false" customHeight="false" outlineLevel="0" collapsed="false">
      <c r="AE101" s="116"/>
    </row>
    <row r="102" customFormat="false" ht="12.75" hidden="false" customHeight="false" outlineLevel="0" collapsed="false">
      <c r="AE102" s="116"/>
    </row>
    <row r="103" customFormat="false" ht="12.75" hidden="false" customHeight="false" outlineLevel="0" collapsed="false">
      <c r="AE103" s="116"/>
    </row>
    <row r="104" customFormat="false" ht="12.75" hidden="false" customHeight="false" outlineLevel="0" collapsed="false">
      <c r="AE104" s="116"/>
    </row>
    <row r="105" customFormat="false" ht="12.75" hidden="false" customHeight="false" outlineLevel="0" collapsed="false">
      <c r="AE105" s="116"/>
    </row>
    <row r="106" customFormat="false" ht="12.75" hidden="false" customHeight="false" outlineLevel="0" collapsed="false">
      <c r="AE106" s="116"/>
    </row>
    <row r="107" customFormat="false" ht="12.75" hidden="false" customHeight="false" outlineLevel="0" collapsed="false">
      <c r="AE107" s="116"/>
    </row>
    <row r="108" customFormat="false" ht="12.75" hidden="false" customHeight="false" outlineLevel="0" collapsed="false">
      <c r="AE108" s="116"/>
    </row>
    <row r="109" customFormat="false" ht="12.75" hidden="false" customHeight="false" outlineLevel="0" collapsed="false">
      <c r="AE109" s="116"/>
    </row>
    <row r="110" customFormat="false" ht="12.75" hidden="false" customHeight="false" outlineLevel="0" collapsed="false">
      <c r="AE110" s="116"/>
    </row>
    <row r="111" customFormat="false" ht="12.75" hidden="false" customHeight="false" outlineLevel="0" collapsed="false">
      <c r="AE111" s="116"/>
    </row>
    <row r="112" customFormat="false" ht="12.75" hidden="false" customHeight="false" outlineLevel="0" collapsed="false">
      <c r="AE112" s="116"/>
    </row>
    <row r="113" customFormat="false" ht="12.75" hidden="false" customHeight="false" outlineLevel="0" collapsed="false">
      <c r="AE113" s="116"/>
    </row>
    <row r="114" customFormat="false" ht="12.75" hidden="false" customHeight="false" outlineLevel="0" collapsed="false">
      <c r="AE114" s="116"/>
    </row>
    <row r="115" customFormat="false" ht="12.75" hidden="false" customHeight="false" outlineLevel="0" collapsed="false">
      <c r="AE115" s="116"/>
    </row>
    <row r="116" customFormat="false" ht="12.75" hidden="false" customHeight="false" outlineLevel="0" collapsed="false">
      <c r="AE116" s="116"/>
    </row>
    <row r="117" customFormat="false" ht="12.75" hidden="false" customHeight="false" outlineLevel="0" collapsed="false">
      <c r="AE117" s="116"/>
    </row>
    <row r="118" customFormat="false" ht="12.75" hidden="false" customHeight="false" outlineLevel="0" collapsed="false">
      <c r="AE118" s="116"/>
    </row>
    <row r="119" customFormat="false" ht="12.75" hidden="false" customHeight="false" outlineLevel="0" collapsed="false">
      <c r="AE119" s="116"/>
    </row>
    <row r="120" customFormat="false" ht="12.75" hidden="false" customHeight="false" outlineLevel="0" collapsed="false">
      <c r="AE120" s="116"/>
    </row>
    <row r="121" customFormat="false" ht="12.75" hidden="false" customHeight="false" outlineLevel="0" collapsed="false">
      <c r="AE121" s="116"/>
    </row>
    <row r="122" customFormat="false" ht="12.75" hidden="false" customHeight="false" outlineLevel="0" collapsed="false">
      <c r="AE122" s="116"/>
    </row>
    <row r="123" customFormat="false" ht="12.75" hidden="false" customHeight="false" outlineLevel="0" collapsed="false">
      <c r="AE123" s="116"/>
    </row>
    <row r="124" customFormat="false" ht="12.75" hidden="false" customHeight="false" outlineLevel="0" collapsed="false">
      <c r="AE124" s="116"/>
    </row>
    <row r="125" customFormat="false" ht="12.75" hidden="false" customHeight="false" outlineLevel="0" collapsed="false">
      <c r="AE125" s="116"/>
    </row>
    <row r="126" customFormat="false" ht="12.75" hidden="false" customHeight="false" outlineLevel="0" collapsed="false">
      <c r="AE126" s="116"/>
    </row>
    <row r="127" customFormat="false" ht="12.75" hidden="false" customHeight="false" outlineLevel="0" collapsed="false">
      <c r="AE127" s="116"/>
    </row>
    <row r="128" customFormat="false" ht="12.75" hidden="false" customHeight="false" outlineLevel="0" collapsed="false">
      <c r="AE128" s="116"/>
    </row>
    <row r="129" customFormat="false" ht="12.75" hidden="false" customHeight="false" outlineLevel="0" collapsed="false">
      <c r="AE129" s="116"/>
    </row>
    <row r="130" customFormat="false" ht="12.75" hidden="false" customHeight="false" outlineLevel="0" collapsed="false">
      <c r="AE130" s="116"/>
    </row>
    <row r="131" customFormat="false" ht="12.75" hidden="false" customHeight="false" outlineLevel="0" collapsed="false">
      <c r="AE131" s="116"/>
    </row>
    <row r="132" customFormat="false" ht="12.75" hidden="false" customHeight="false" outlineLevel="0" collapsed="false">
      <c r="AE132" s="116"/>
    </row>
    <row r="133" customFormat="false" ht="12.75" hidden="false" customHeight="false" outlineLevel="0" collapsed="false">
      <c r="AE133" s="116"/>
    </row>
    <row r="134" customFormat="false" ht="12.75" hidden="false" customHeight="false" outlineLevel="0" collapsed="false">
      <c r="AE134" s="116"/>
    </row>
    <row r="135" customFormat="false" ht="12.75" hidden="false" customHeight="false" outlineLevel="0" collapsed="false">
      <c r="AE135" s="116"/>
    </row>
    <row r="136" customFormat="false" ht="12.75" hidden="false" customHeight="false" outlineLevel="0" collapsed="false">
      <c r="AE136" s="116"/>
    </row>
    <row r="137" customFormat="false" ht="12.75" hidden="false" customHeight="false" outlineLevel="0" collapsed="false">
      <c r="AE137" s="116"/>
    </row>
    <row r="138" customFormat="false" ht="12.75" hidden="false" customHeight="false" outlineLevel="0" collapsed="false">
      <c r="AE138" s="116"/>
    </row>
    <row r="139" customFormat="false" ht="12.75" hidden="false" customHeight="false" outlineLevel="0" collapsed="false">
      <c r="AE139" s="116"/>
    </row>
    <row r="140" customFormat="false" ht="12.75" hidden="false" customHeight="false" outlineLevel="0" collapsed="false">
      <c r="AE140" s="116"/>
    </row>
    <row r="141" customFormat="false" ht="12.75" hidden="false" customHeight="false" outlineLevel="0" collapsed="false">
      <c r="AE141" s="116"/>
    </row>
    <row r="142" customFormat="false" ht="12.75" hidden="false" customHeight="false" outlineLevel="0" collapsed="false">
      <c r="AE142" s="116"/>
    </row>
    <row r="143" customFormat="false" ht="12.75" hidden="false" customHeight="false" outlineLevel="0" collapsed="false">
      <c r="AE143" s="116"/>
    </row>
    <row r="144" customFormat="false" ht="12.75" hidden="false" customHeight="false" outlineLevel="0" collapsed="false">
      <c r="AE144" s="116"/>
    </row>
    <row r="145" customFormat="false" ht="12.75" hidden="false" customHeight="false" outlineLevel="0" collapsed="false">
      <c r="AE145" s="116"/>
    </row>
    <row r="146" customFormat="false" ht="12.75" hidden="false" customHeight="false" outlineLevel="0" collapsed="false">
      <c r="AE146" s="116"/>
    </row>
    <row r="147" customFormat="false" ht="12.75" hidden="false" customHeight="false" outlineLevel="0" collapsed="false">
      <c r="AE147" s="116"/>
    </row>
    <row r="148" customFormat="false" ht="12.75" hidden="false" customHeight="false" outlineLevel="0" collapsed="false">
      <c r="AE148" s="116"/>
    </row>
    <row r="149" customFormat="false" ht="12.75" hidden="false" customHeight="false" outlineLevel="0" collapsed="false">
      <c r="AE149" s="116"/>
    </row>
    <row r="150" customFormat="false" ht="12.75" hidden="false" customHeight="false" outlineLevel="0" collapsed="false">
      <c r="AE150" s="116"/>
    </row>
    <row r="151" customFormat="false" ht="12.75" hidden="false" customHeight="false" outlineLevel="0" collapsed="false">
      <c r="AE151" s="116"/>
    </row>
    <row r="152" customFormat="false" ht="12.75" hidden="false" customHeight="false" outlineLevel="0" collapsed="false">
      <c r="AE152" s="116"/>
    </row>
    <row r="153" customFormat="false" ht="12.75" hidden="false" customHeight="false" outlineLevel="0" collapsed="false">
      <c r="AE153" s="116"/>
    </row>
    <row r="154" customFormat="false" ht="12.75" hidden="false" customHeight="false" outlineLevel="0" collapsed="false">
      <c r="AE154" s="116"/>
    </row>
    <row r="155" customFormat="false" ht="12.75" hidden="false" customHeight="false" outlineLevel="0" collapsed="false">
      <c r="AE155" s="116"/>
    </row>
    <row r="156" customFormat="false" ht="12.75" hidden="false" customHeight="false" outlineLevel="0" collapsed="false">
      <c r="AE156" s="116"/>
    </row>
    <row r="157" customFormat="false" ht="12.75" hidden="false" customHeight="false" outlineLevel="0" collapsed="false">
      <c r="AE157" s="116"/>
    </row>
    <row r="158" customFormat="false" ht="12.75" hidden="false" customHeight="false" outlineLevel="0" collapsed="false">
      <c r="AE158" s="116"/>
    </row>
    <row r="159" customFormat="false" ht="12.75" hidden="false" customHeight="false" outlineLevel="0" collapsed="false">
      <c r="AE159" s="116"/>
    </row>
    <row r="160" customFormat="false" ht="12.75" hidden="false" customHeight="false" outlineLevel="0" collapsed="false">
      <c r="AE160" s="116"/>
    </row>
    <row r="161" customFormat="false" ht="12.75" hidden="false" customHeight="false" outlineLevel="0" collapsed="false">
      <c r="AE161" s="116"/>
    </row>
    <row r="162" customFormat="false" ht="12.75" hidden="false" customHeight="false" outlineLevel="0" collapsed="false">
      <c r="AE162" s="116"/>
    </row>
    <row r="163" customFormat="false" ht="12.75" hidden="false" customHeight="false" outlineLevel="0" collapsed="false">
      <c r="AE163" s="116"/>
    </row>
    <row r="164" customFormat="false" ht="12.75" hidden="false" customHeight="false" outlineLevel="0" collapsed="false">
      <c r="AE164" s="116"/>
    </row>
    <row r="165" customFormat="false" ht="12.75" hidden="false" customHeight="false" outlineLevel="0" collapsed="false">
      <c r="AE165" s="116"/>
    </row>
    <row r="166" customFormat="false" ht="12.75" hidden="false" customHeight="false" outlineLevel="0" collapsed="false">
      <c r="AE166" s="116"/>
    </row>
    <row r="167" customFormat="false" ht="12.75" hidden="false" customHeight="false" outlineLevel="0" collapsed="false">
      <c r="AE167" s="116"/>
    </row>
    <row r="168" customFormat="false" ht="12.75" hidden="false" customHeight="false" outlineLevel="0" collapsed="false">
      <c r="AE168" s="116"/>
    </row>
    <row r="169" customFormat="false" ht="12.75" hidden="false" customHeight="false" outlineLevel="0" collapsed="false">
      <c r="AE169" s="116"/>
    </row>
    <row r="170" customFormat="false" ht="12.75" hidden="false" customHeight="false" outlineLevel="0" collapsed="false">
      <c r="AE170" s="116"/>
    </row>
    <row r="171" customFormat="false" ht="12.75" hidden="false" customHeight="false" outlineLevel="0" collapsed="false">
      <c r="AE171" s="116"/>
    </row>
    <row r="172" customFormat="false" ht="12.75" hidden="false" customHeight="false" outlineLevel="0" collapsed="false">
      <c r="AE172" s="116"/>
    </row>
    <row r="173" customFormat="false" ht="12.75" hidden="false" customHeight="false" outlineLevel="0" collapsed="false">
      <c r="AE173" s="116"/>
    </row>
    <row r="174" customFormat="false" ht="12.75" hidden="false" customHeight="false" outlineLevel="0" collapsed="false">
      <c r="AE174" s="116"/>
    </row>
    <row r="175" customFormat="false" ht="12.75" hidden="false" customHeight="false" outlineLevel="0" collapsed="false">
      <c r="AE175" s="116"/>
    </row>
    <row r="176" customFormat="false" ht="12.75" hidden="false" customHeight="false" outlineLevel="0" collapsed="false">
      <c r="AE176" s="116"/>
    </row>
    <row r="177" customFormat="false" ht="12.75" hidden="false" customHeight="false" outlineLevel="0" collapsed="false">
      <c r="AE177" s="116"/>
    </row>
    <row r="178" customFormat="false" ht="12.75" hidden="false" customHeight="false" outlineLevel="0" collapsed="false">
      <c r="AE178" s="116"/>
    </row>
    <row r="179" customFormat="false" ht="12.75" hidden="false" customHeight="false" outlineLevel="0" collapsed="false">
      <c r="AE179" s="116"/>
    </row>
    <row r="180" customFormat="false" ht="12.75" hidden="false" customHeight="false" outlineLevel="0" collapsed="false">
      <c r="AE180" s="116"/>
    </row>
    <row r="181" customFormat="false" ht="12.75" hidden="false" customHeight="false" outlineLevel="0" collapsed="false">
      <c r="AE181" s="116"/>
    </row>
    <row r="182" customFormat="false" ht="12.75" hidden="false" customHeight="false" outlineLevel="0" collapsed="false">
      <c r="AE182" s="116"/>
    </row>
    <row r="183" customFormat="false" ht="12.75" hidden="false" customHeight="false" outlineLevel="0" collapsed="false">
      <c r="AE183" s="116"/>
    </row>
    <row r="184" customFormat="false" ht="12.75" hidden="false" customHeight="false" outlineLevel="0" collapsed="false">
      <c r="AE184" s="116"/>
    </row>
    <row r="185" customFormat="false" ht="12.75" hidden="false" customHeight="false" outlineLevel="0" collapsed="false">
      <c r="AE185" s="116"/>
    </row>
    <row r="186" customFormat="false" ht="12.75" hidden="false" customHeight="false" outlineLevel="0" collapsed="false">
      <c r="AE186" s="116"/>
    </row>
    <row r="187" customFormat="false" ht="12.75" hidden="false" customHeight="false" outlineLevel="0" collapsed="false">
      <c r="AE187" s="116"/>
    </row>
    <row r="188" customFormat="false" ht="12.75" hidden="false" customHeight="false" outlineLevel="0" collapsed="false">
      <c r="AE188" s="116"/>
    </row>
    <row r="189" customFormat="false" ht="12.75" hidden="false" customHeight="false" outlineLevel="0" collapsed="false">
      <c r="AE189" s="116"/>
    </row>
    <row r="190" customFormat="false" ht="12.75" hidden="false" customHeight="false" outlineLevel="0" collapsed="false">
      <c r="AE190" s="116"/>
    </row>
    <row r="191" customFormat="false" ht="12.75" hidden="false" customHeight="false" outlineLevel="0" collapsed="false">
      <c r="AE191" s="116"/>
    </row>
    <row r="192" customFormat="false" ht="12.75" hidden="false" customHeight="false" outlineLevel="0" collapsed="false">
      <c r="AE192" s="116"/>
    </row>
    <row r="193" customFormat="false" ht="12.75" hidden="false" customHeight="false" outlineLevel="0" collapsed="false">
      <c r="AE193" s="116"/>
    </row>
    <row r="194" customFormat="false" ht="12.75" hidden="false" customHeight="false" outlineLevel="0" collapsed="false">
      <c r="AE194" s="116"/>
    </row>
    <row r="195" customFormat="false" ht="12.75" hidden="false" customHeight="false" outlineLevel="0" collapsed="false">
      <c r="AE195" s="116"/>
    </row>
    <row r="196" customFormat="false" ht="12.75" hidden="false" customHeight="false" outlineLevel="0" collapsed="false">
      <c r="AE196" s="116"/>
    </row>
    <row r="197" customFormat="false" ht="12.75" hidden="false" customHeight="false" outlineLevel="0" collapsed="false">
      <c r="AE197" s="116"/>
    </row>
    <row r="198" customFormat="false" ht="12.75" hidden="false" customHeight="false" outlineLevel="0" collapsed="false">
      <c r="AE198" s="116"/>
    </row>
    <row r="199" customFormat="false" ht="12.75" hidden="false" customHeight="false" outlineLevel="0" collapsed="false">
      <c r="AE199" s="116"/>
    </row>
    <row r="200" customFormat="false" ht="12.75" hidden="false" customHeight="false" outlineLevel="0" collapsed="false">
      <c r="AE200" s="116"/>
    </row>
    <row r="201" customFormat="false" ht="12.75" hidden="false" customHeight="false" outlineLevel="0" collapsed="false">
      <c r="AE201" s="116"/>
    </row>
    <row r="202" customFormat="false" ht="12.75" hidden="false" customHeight="false" outlineLevel="0" collapsed="false">
      <c r="AE202" s="116"/>
    </row>
    <row r="203" customFormat="false" ht="12.75" hidden="false" customHeight="false" outlineLevel="0" collapsed="false">
      <c r="AE203" s="116"/>
    </row>
    <row r="204" customFormat="false" ht="12.75" hidden="false" customHeight="false" outlineLevel="0" collapsed="false">
      <c r="AE204" s="116"/>
    </row>
    <row r="205" customFormat="false" ht="12.75" hidden="false" customHeight="false" outlineLevel="0" collapsed="false">
      <c r="AE205" s="116"/>
    </row>
    <row r="206" customFormat="false" ht="12.75" hidden="false" customHeight="false" outlineLevel="0" collapsed="false">
      <c r="AE206" s="116"/>
    </row>
    <row r="207" customFormat="false" ht="12.75" hidden="false" customHeight="false" outlineLevel="0" collapsed="false">
      <c r="AE207" s="116"/>
    </row>
    <row r="208" customFormat="false" ht="12.75" hidden="false" customHeight="false" outlineLevel="0" collapsed="false">
      <c r="AE208" s="116"/>
    </row>
    <row r="209" customFormat="false" ht="12.75" hidden="false" customHeight="false" outlineLevel="0" collapsed="false">
      <c r="AE209" s="116"/>
    </row>
    <row r="210" customFormat="false" ht="12.75" hidden="false" customHeight="false" outlineLevel="0" collapsed="false">
      <c r="AE210" s="116"/>
    </row>
    <row r="211" customFormat="false" ht="12.75" hidden="false" customHeight="false" outlineLevel="0" collapsed="false">
      <c r="AE211" s="116"/>
    </row>
    <row r="212" customFormat="false" ht="12.75" hidden="false" customHeight="false" outlineLevel="0" collapsed="false">
      <c r="AE212" s="116"/>
    </row>
    <row r="213" customFormat="false" ht="12.75" hidden="false" customHeight="false" outlineLevel="0" collapsed="false">
      <c r="AE213" s="116"/>
    </row>
    <row r="214" customFormat="false" ht="12.75" hidden="false" customHeight="false" outlineLevel="0" collapsed="false">
      <c r="AE214" s="116"/>
    </row>
    <row r="215" customFormat="false" ht="12.75" hidden="false" customHeight="false" outlineLevel="0" collapsed="false">
      <c r="AE215" s="116"/>
    </row>
    <row r="216" customFormat="false" ht="12.75" hidden="false" customHeight="false" outlineLevel="0" collapsed="false">
      <c r="AE216" s="116"/>
    </row>
    <row r="217" customFormat="false" ht="12.75" hidden="false" customHeight="false" outlineLevel="0" collapsed="false">
      <c r="AE217" s="116"/>
    </row>
    <row r="218" customFormat="false" ht="12.75" hidden="false" customHeight="false" outlineLevel="0" collapsed="false">
      <c r="AE218" s="116"/>
    </row>
    <row r="219" customFormat="false" ht="12.75" hidden="false" customHeight="false" outlineLevel="0" collapsed="false">
      <c r="AE219" s="116"/>
    </row>
    <row r="220" customFormat="false" ht="12.75" hidden="false" customHeight="false" outlineLevel="0" collapsed="false">
      <c r="AE220" s="116"/>
    </row>
    <row r="221" customFormat="false" ht="12.75" hidden="false" customHeight="false" outlineLevel="0" collapsed="false">
      <c r="AE221" s="116"/>
    </row>
    <row r="222" customFormat="false" ht="12.75" hidden="false" customHeight="false" outlineLevel="0" collapsed="false">
      <c r="AE222" s="116"/>
    </row>
    <row r="223" customFormat="false" ht="12.75" hidden="false" customHeight="false" outlineLevel="0" collapsed="false">
      <c r="AE223" s="116"/>
    </row>
    <row r="224" customFormat="false" ht="12.75" hidden="false" customHeight="false" outlineLevel="0" collapsed="false">
      <c r="AE224" s="116"/>
    </row>
    <row r="225" customFormat="false" ht="12.75" hidden="false" customHeight="false" outlineLevel="0" collapsed="false">
      <c r="AE225" s="116"/>
    </row>
    <row r="226" customFormat="false" ht="12.75" hidden="false" customHeight="false" outlineLevel="0" collapsed="false">
      <c r="AE226" s="116"/>
    </row>
    <row r="227" customFormat="false" ht="12.75" hidden="false" customHeight="false" outlineLevel="0" collapsed="false">
      <c r="AE227" s="116"/>
    </row>
    <row r="228" customFormat="false" ht="12.75" hidden="false" customHeight="false" outlineLevel="0" collapsed="false">
      <c r="AE228" s="116"/>
    </row>
    <row r="229" customFormat="false" ht="12.75" hidden="false" customHeight="false" outlineLevel="0" collapsed="false">
      <c r="AE229" s="116"/>
    </row>
    <row r="230" customFormat="false" ht="12.75" hidden="false" customHeight="false" outlineLevel="0" collapsed="false">
      <c r="AE230" s="116"/>
    </row>
    <row r="231" customFormat="false" ht="12.75" hidden="false" customHeight="false" outlineLevel="0" collapsed="false">
      <c r="AE231" s="116"/>
    </row>
    <row r="232" customFormat="false" ht="12.75" hidden="false" customHeight="false" outlineLevel="0" collapsed="false">
      <c r="AE232" s="116"/>
    </row>
    <row r="233" customFormat="false" ht="12.75" hidden="false" customHeight="false" outlineLevel="0" collapsed="false">
      <c r="AE233" s="116"/>
    </row>
    <row r="234" customFormat="false" ht="12.75" hidden="false" customHeight="false" outlineLevel="0" collapsed="false">
      <c r="AE234" s="116"/>
    </row>
    <row r="235" customFormat="false" ht="12.75" hidden="false" customHeight="false" outlineLevel="0" collapsed="false">
      <c r="AE235" s="116"/>
    </row>
    <row r="236" customFormat="false" ht="12.75" hidden="false" customHeight="false" outlineLevel="0" collapsed="false">
      <c r="AE236" s="116"/>
    </row>
    <row r="237" customFormat="false" ht="12.75" hidden="false" customHeight="false" outlineLevel="0" collapsed="false">
      <c r="AE237" s="116"/>
    </row>
    <row r="238" customFormat="false" ht="12.75" hidden="false" customHeight="false" outlineLevel="0" collapsed="false">
      <c r="AE238" s="116"/>
    </row>
    <row r="239" customFormat="false" ht="12.75" hidden="false" customHeight="false" outlineLevel="0" collapsed="false">
      <c r="AE239" s="116"/>
    </row>
    <row r="240" customFormat="false" ht="12.75" hidden="false" customHeight="false" outlineLevel="0" collapsed="false">
      <c r="AE240" s="116"/>
    </row>
    <row r="241" customFormat="false" ht="12.75" hidden="false" customHeight="false" outlineLevel="0" collapsed="false">
      <c r="AE241" s="116"/>
    </row>
    <row r="242" customFormat="false" ht="12.75" hidden="false" customHeight="false" outlineLevel="0" collapsed="false">
      <c r="AE242" s="116"/>
    </row>
    <row r="243" customFormat="false" ht="12.75" hidden="false" customHeight="false" outlineLevel="0" collapsed="false">
      <c r="AE243" s="116"/>
    </row>
    <row r="244" customFormat="false" ht="12.75" hidden="false" customHeight="false" outlineLevel="0" collapsed="false">
      <c r="AE244" s="116"/>
    </row>
    <row r="245" customFormat="false" ht="12.75" hidden="false" customHeight="false" outlineLevel="0" collapsed="false">
      <c r="AE245" s="116"/>
    </row>
    <row r="246" customFormat="false" ht="12.75" hidden="false" customHeight="false" outlineLevel="0" collapsed="false">
      <c r="AE246" s="116"/>
    </row>
    <row r="247" customFormat="false" ht="12.75" hidden="false" customHeight="false" outlineLevel="0" collapsed="false">
      <c r="AE247" s="116"/>
    </row>
    <row r="248" customFormat="false" ht="12.75" hidden="false" customHeight="false" outlineLevel="0" collapsed="false">
      <c r="AE248" s="116"/>
    </row>
    <row r="249" customFormat="false" ht="12.75" hidden="false" customHeight="false" outlineLevel="0" collapsed="false">
      <c r="AE249" s="116"/>
    </row>
    <row r="250" customFormat="false" ht="12.75" hidden="false" customHeight="false" outlineLevel="0" collapsed="false">
      <c r="AE250" s="116"/>
    </row>
    <row r="251" customFormat="false" ht="12.75" hidden="false" customHeight="false" outlineLevel="0" collapsed="false">
      <c r="AE251" s="116"/>
    </row>
    <row r="252" customFormat="false" ht="12.75" hidden="false" customHeight="false" outlineLevel="0" collapsed="false">
      <c r="AE252" s="116"/>
    </row>
    <row r="253" customFormat="false" ht="12.75" hidden="false" customHeight="false" outlineLevel="0" collapsed="false">
      <c r="AE253" s="116"/>
    </row>
    <row r="254" customFormat="false" ht="12.75" hidden="false" customHeight="false" outlineLevel="0" collapsed="false">
      <c r="AE254" s="116"/>
    </row>
    <row r="255" customFormat="false" ht="12.75" hidden="false" customHeight="false" outlineLevel="0" collapsed="false">
      <c r="AE255" s="116"/>
    </row>
    <row r="256" customFormat="false" ht="12.75" hidden="false" customHeight="false" outlineLevel="0" collapsed="false">
      <c r="AE256" s="116"/>
    </row>
    <row r="257" customFormat="false" ht="12.75" hidden="false" customHeight="false" outlineLevel="0" collapsed="false">
      <c r="AE257" s="116"/>
    </row>
    <row r="258" customFormat="false" ht="12.75" hidden="false" customHeight="false" outlineLevel="0" collapsed="false">
      <c r="AE258" s="116"/>
    </row>
    <row r="259" customFormat="false" ht="12.75" hidden="false" customHeight="false" outlineLevel="0" collapsed="false">
      <c r="AE259" s="116"/>
    </row>
    <row r="260" customFormat="false" ht="12.75" hidden="false" customHeight="false" outlineLevel="0" collapsed="false">
      <c r="AE260" s="116"/>
    </row>
    <row r="261" customFormat="false" ht="12.75" hidden="false" customHeight="false" outlineLevel="0" collapsed="false">
      <c r="AE261" s="116"/>
    </row>
    <row r="262" customFormat="false" ht="12.75" hidden="false" customHeight="false" outlineLevel="0" collapsed="false">
      <c r="AE262" s="116"/>
    </row>
    <row r="263" customFormat="false" ht="12.75" hidden="false" customHeight="false" outlineLevel="0" collapsed="false">
      <c r="AE263" s="116"/>
    </row>
    <row r="264" customFormat="false" ht="12.75" hidden="false" customHeight="false" outlineLevel="0" collapsed="false">
      <c r="AE264" s="116"/>
    </row>
    <row r="265" customFormat="false" ht="12.75" hidden="false" customHeight="false" outlineLevel="0" collapsed="false">
      <c r="AE265" s="116"/>
    </row>
    <row r="266" customFormat="false" ht="12.75" hidden="false" customHeight="false" outlineLevel="0" collapsed="false">
      <c r="AE266" s="116"/>
    </row>
    <row r="267" customFormat="false" ht="12.75" hidden="false" customHeight="false" outlineLevel="0" collapsed="false">
      <c r="AE267" s="116"/>
    </row>
    <row r="268" customFormat="false" ht="12.75" hidden="false" customHeight="false" outlineLevel="0" collapsed="false">
      <c r="AE268" s="116"/>
    </row>
    <row r="269" customFormat="false" ht="12.75" hidden="false" customHeight="false" outlineLevel="0" collapsed="false">
      <c r="AE269" s="116"/>
    </row>
    <row r="270" customFormat="false" ht="12.75" hidden="false" customHeight="false" outlineLevel="0" collapsed="false">
      <c r="AE270" s="116"/>
    </row>
    <row r="271" customFormat="false" ht="12.75" hidden="false" customHeight="false" outlineLevel="0" collapsed="false">
      <c r="AE271" s="116"/>
    </row>
    <row r="272" customFormat="false" ht="12.75" hidden="false" customHeight="false" outlineLevel="0" collapsed="false">
      <c r="AE272" s="116"/>
    </row>
    <row r="273" customFormat="false" ht="12.75" hidden="false" customHeight="false" outlineLevel="0" collapsed="false">
      <c r="AE273" s="116"/>
    </row>
    <row r="274" customFormat="false" ht="12.75" hidden="false" customHeight="false" outlineLevel="0" collapsed="false">
      <c r="AE274" s="116"/>
    </row>
    <row r="275" customFormat="false" ht="12.75" hidden="false" customHeight="false" outlineLevel="0" collapsed="false">
      <c r="AE275" s="116"/>
    </row>
    <row r="276" customFormat="false" ht="12.75" hidden="false" customHeight="false" outlineLevel="0" collapsed="false">
      <c r="AE276" s="116"/>
    </row>
    <row r="277" customFormat="false" ht="12.75" hidden="false" customHeight="false" outlineLevel="0" collapsed="false">
      <c r="AE277" s="116"/>
    </row>
    <row r="278" customFormat="false" ht="12.75" hidden="false" customHeight="false" outlineLevel="0" collapsed="false">
      <c r="AE278" s="116"/>
    </row>
    <row r="279" customFormat="false" ht="12.75" hidden="false" customHeight="false" outlineLevel="0" collapsed="false">
      <c r="AE279" s="116"/>
    </row>
    <row r="280" customFormat="false" ht="12.75" hidden="false" customHeight="false" outlineLevel="0" collapsed="false">
      <c r="AE280" s="116"/>
    </row>
    <row r="281" customFormat="false" ht="12.75" hidden="false" customHeight="false" outlineLevel="0" collapsed="false">
      <c r="AE281" s="116"/>
    </row>
    <row r="282" customFormat="false" ht="12.75" hidden="false" customHeight="false" outlineLevel="0" collapsed="false">
      <c r="AE282" s="116"/>
    </row>
    <row r="283" customFormat="false" ht="12.75" hidden="false" customHeight="false" outlineLevel="0" collapsed="false">
      <c r="AE283" s="116"/>
    </row>
    <row r="284" customFormat="false" ht="12.75" hidden="false" customHeight="false" outlineLevel="0" collapsed="false">
      <c r="AE284" s="116"/>
    </row>
    <row r="285" customFormat="false" ht="12.75" hidden="false" customHeight="false" outlineLevel="0" collapsed="false">
      <c r="AE285" s="116"/>
    </row>
    <row r="286" customFormat="false" ht="12.75" hidden="false" customHeight="false" outlineLevel="0" collapsed="false">
      <c r="AE286" s="116"/>
    </row>
    <row r="287" customFormat="false" ht="12.75" hidden="false" customHeight="false" outlineLevel="0" collapsed="false">
      <c r="AE287" s="116"/>
    </row>
    <row r="288" customFormat="false" ht="12.75" hidden="false" customHeight="false" outlineLevel="0" collapsed="false">
      <c r="AE288" s="116"/>
    </row>
    <row r="289" customFormat="false" ht="12.75" hidden="false" customHeight="false" outlineLevel="0" collapsed="false">
      <c r="AE289" s="116"/>
    </row>
    <row r="290" customFormat="false" ht="12.75" hidden="false" customHeight="false" outlineLevel="0" collapsed="false">
      <c r="AE290" s="116"/>
    </row>
    <row r="291" customFormat="false" ht="12.75" hidden="false" customHeight="false" outlineLevel="0" collapsed="false">
      <c r="AE291" s="116"/>
    </row>
    <row r="292" customFormat="false" ht="12.75" hidden="false" customHeight="false" outlineLevel="0" collapsed="false">
      <c r="AE292" s="116"/>
    </row>
    <row r="293" customFormat="false" ht="12.75" hidden="false" customHeight="false" outlineLevel="0" collapsed="false">
      <c r="AE293" s="116"/>
    </row>
    <row r="294" customFormat="false" ht="12.75" hidden="false" customHeight="false" outlineLevel="0" collapsed="false">
      <c r="AE294" s="116"/>
    </row>
    <row r="295" customFormat="false" ht="12.75" hidden="false" customHeight="false" outlineLevel="0" collapsed="false">
      <c r="AE295" s="116"/>
    </row>
    <row r="296" customFormat="false" ht="12.75" hidden="false" customHeight="false" outlineLevel="0" collapsed="false">
      <c r="AE296" s="116"/>
    </row>
    <row r="297" customFormat="false" ht="12.75" hidden="false" customHeight="false" outlineLevel="0" collapsed="false">
      <c r="AE297" s="116"/>
    </row>
    <row r="298" customFormat="false" ht="12.75" hidden="false" customHeight="false" outlineLevel="0" collapsed="false">
      <c r="AE298" s="116"/>
    </row>
    <row r="299" customFormat="false" ht="12.75" hidden="false" customHeight="false" outlineLevel="0" collapsed="false">
      <c r="AE299" s="116"/>
    </row>
    <row r="300" customFormat="false" ht="12.75" hidden="false" customHeight="false" outlineLevel="0" collapsed="false">
      <c r="AE300" s="116"/>
    </row>
    <row r="301" customFormat="false" ht="12.75" hidden="false" customHeight="false" outlineLevel="0" collapsed="false">
      <c r="AE301" s="116"/>
    </row>
    <row r="302" customFormat="false" ht="12.75" hidden="false" customHeight="false" outlineLevel="0" collapsed="false">
      <c r="AE302" s="116"/>
    </row>
    <row r="303" customFormat="false" ht="12.75" hidden="false" customHeight="false" outlineLevel="0" collapsed="false">
      <c r="AE303" s="116"/>
    </row>
    <row r="304" customFormat="false" ht="12.75" hidden="false" customHeight="false" outlineLevel="0" collapsed="false">
      <c r="AE304" s="116"/>
    </row>
    <row r="305" customFormat="false" ht="12.75" hidden="false" customHeight="false" outlineLevel="0" collapsed="false">
      <c r="AE305" s="116"/>
    </row>
    <row r="306" customFormat="false" ht="12.75" hidden="false" customHeight="false" outlineLevel="0" collapsed="false">
      <c r="AE306" s="116"/>
    </row>
    <row r="307" customFormat="false" ht="12.75" hidden="false" customHeight="false" outlineLevel="0" collapsed="false">
      <c r="AE307" s="116"/>
    </row>
    <row r="308" customFormat="false" ht="12.75" hidden="false" customHeight="false" outlineLevel="0" collapsed="false">
      <c r="AE308" s="116"/>
    </row>
    <row r="309" customFormat="false" ht="12.75" hidden="false" customHeight="false" outlineLevel="0" collapsed="false">
      <c r="AE309" s="116"/>
    </row>
    <row r="310" customFormat="false" ht="12.75" hidden="false" customHeight="false" outlineLevel="0" collapsed="false">
      <c r="AE310" s="116"/>
    </row>
    <row r="311" customFormat="false" ht="12.75" hidden="false" customHeight="false" outlineLevel="0" collapsed="false">
      <c r="AE311" s="116"/>
    </row>
    <row r="312" customFormat="false" ht="12.75" hidden="false" customHeight="false" outlineLevel="0" collapsed="false">
      <c r="AE312" s="116"/>
    </row>
    <row r="313" customFormat="false" ht="12.75" hidden="false" customHeight="false" outlineLevel="0" collapsed="false">
      <c r="AE313" s="116"/>
    </row>
    <row r="314" customFormat="false" ht="12.75" hidden="false" customHeight="false" outlineLevel="0" collapsed="false">
      <c r="AE314" s="116"/>
    </row>
    <row r="315" customFormat="false" ht="12.75" hidden="false" customHeight="false" outlineLevel="0" collapsed="false">
      <c r="AE315" s="116"/>
    </row>
    <row r="316" customFormat="false" ht="12.75" hidden="false" customHeight="false" outlineLevel="0" collapsed="false">
      <c r="AE316" s="116"/>
    </row>
    <row r="317" customFormat="false" ht="12.75" hidden="false" customHeight="false" outlineLevel="0" collapsed="false">
      <c r="AE317" s="116"/>
    </row>
    <row r="318" customFormat="false" ht="12.75" hidden="false" customHeight="false" outlineLevel="0" collapsed="false">
      <c r="AE318" s="116"/>
    </row>
    <row r="319" customFormat="false" ht="12.75" hidden="false" customHeight="false" outlineLevel="0" collapsed="false">
      <c r="AE319" s="116"/>
    </row>
    <row r="320" customFormat="false" ht="12.75" hidden="false" customHeight="false" outlineLevel="0" collapsed="false">
      <c r="AE320" s="116"/>
    </row>
    <row r="321" customFormat="false" ht="12.75" hidden="false" customHeight="false" outlineLevel="0" collapsed="false">
      <c r="AE321" s="116"/>
    </row>
    <row r="322" customFormat="false" ht="12.75" hidden="false" customHeight="false" outlineLevel="0" collapsed="false">
      <c r="AE322" s="116"/>
    </row>
    <row r="323" customFormat="false" ht="12.75" hidden="false" customHeight="false" outlineLevel="0" collapsed="false">
      <c r="AE323" s="116"/>
    </row>
    <row r="324" customFormat="false" ht="12.75" hidden="false" customHeight="false" outlineLevel="0" collapsed="false">
      <c r="AE324" s="116"/>
    </row>
    <row r="325" customFormat="false" ht="12.75" hidden="false" customHeight="false" outlineLevel="0" collapsed="false">
      <c r="AE325" s="116"/>
    </row>
    <row r="326" customFormat="false" ht="12.75" hidden="false" customHeight="false" outlineLevel="0" collapsed="false">
      <c r="AE326" s="116"/>
    </row>
    <row r="327" customFormat="false" ht="12.75" hidden="false" customHeight="false" outlineLevel="0" collapsed="false">
      <c r="AE327" s="116"/>
    </row>
    <row r="328" customFormat="false" ht="12.75" hidden="false" customHeight="false" outlineLevel="0" collapsed="false">
      <c r="AE328" s="116"/>
    </row>
    <row r="329" customFormat="false" ht="12.75" hidden="false" customHeight="false" outlineLevel="0" collapsed="false">
      <c r="AE329" s="116"/>
    </row>
    <row r="330" customFormat="false" ht="12.75" hidden="false" customHeight="false" outlineLevel="0" collapsed="false">
      <c r="AE330" s="116"/>
    </row>
    <row r="331" customFormat="false" ht="12.75" hidden="false" customHeight="false" outlineLevel="0" collapsed="false">
      <c r="AE331" s="116"/>
    </row>
    <row r="332" customFormat="false" ht="12.75" hidden="false" customHeight="false" outlineLevel="0" collapsed="false">
      <c r="AE332" s="116"/>
    </row>
    <row r="333" customFormat="false" ht="12.75" hidden="false" customHeight="false" outlineLevel="0" collapsed="false">
      <c r="AE333" s="116"/>
    </row>
    <row r="334" customFormat="false" ht="12.75" hidden="false" customHeight="false" outlineLevel="0" collapsed="false">
      <c r="AE334" s="116"/>
    </row>
    <row r="335" customFormat="false" ht="12.75" hidden="false" customHeight="false" outlineLevel="0" collapsed="false">
      <c r="AE335" s="116"/>
    </row>
    <row r="336" customFormat="false" ht="12.75" hidden="false" customHeight="false" outlineLevel="0" collapsed="false">
      <c r="AE336" s="116"/>
    </row>
    <row r="337" customFormat="false" ht="12.75" hidden="false" customHeight="false" outlineLevel="0" collapsed="false">
      <c r="AE337" s="116"/>
    </row>
    <row r="338" customFormat="false" ht="12.75" hidden="false" customHeight="false" outlineLevel="0" collapsed="false">
      <c r="AE338" s="116"/>
    </row>
    <row r="339" customFormat="false" ht="12.75" hidden="false" customHeight="false" outlineLevel="0" collapsed="false">
      <c r="AE339" s="116"/>
    </row>
    <row r="340" customFormat="false" ht="12.75" hidden="false" customHeight="false" outlineLevel="0" collapsed="false">
      <c r="AE340" s="116"/>
    </row>
    <row r="341" customFormat="false" ht="12.75" hidden="false" customHeight="false" outlineLevel="0" collapsed="false">
      <c r="AE341" s="116"/>
    </row>
    <row r="342" customFormat="false" ht="12.75" hidden="false" customHeight="false" outlineLevel="0" collapsed="false">
      <c r="AE342" s="116"/>
    </row>
    <row r="343" customFormat="false" ht="12.75" hidden="false" customHeight="false" outlineLevel="0" collapsed="false">
      <c r="AE343" s="116"/>
    </row>
    <row r="344" customFormat="false" ht="12.75" hidden="false" customHeight="false" outlineLevel="0" collapsed="false">
      <c r="AE344" s="116"/>
    </row>
    <row r="345" customFormat="false" ht="12.75" hidden="false" customHeight="false" outlineLevel="0" collapsed="false">
      <c r="AE345" s="116"/>
    </row>
    <row r="346" customFormat="false" ht="12.75" hidden="false" customHeight="false" outlineLevel="0" collapsed="false">
      <c r="AE346" s="116"/>
    </row>
    <row r="347" customFormat="false" ht="12.75" hidden="false" customHeight="false" outlineLevel="0" collapsed="false">
      <c r="AE347" s="116"/>
    </row>
    <row r="348" customFormat="false" ht="12.75" hidden="false" customHeight="false" outlineLevel="0" collapsed="false">
      <c r="AE348" s="116"/>
    </row>
    <row r="349" customFormat="false" ht="12.75" hidden="false" customHeight="false" outlineLevel="0" collapsed="false">
      <c r="AE349" s="116"/>
    </row>
    <row r="350" customFormat="false" ht="12.75" hidden="false" customHeight="false" outlineLevel="0" collapsed="false">
      <c r="AE350" s="116"/>
    </row>
    <row r="351" customFormat="false" ht="12.75" hidden="false" customHeight="false" outlineLevel="0" collapsed="false">
      <c r="AE351" s="116"/>
    </row>
    <row r="352" customFormat="false" ht="12.75" hidden="false" customHeight="false" outlineLevel="0" collapsed="false">
      <c r="AE352" s="116"/>
    </row>
    <row r="353" customFormat="false" ht="12.75" hidden="false" customHeight="false" outlineLevel="0" collapsed="false">
      <c r="AE353" s="116"/>
    </row>
    <row r="354" customFormat="false" ht="12.75" hidden="false" customHeight="false" outlineLevel="0" collapsed="false">
      <c r="AE354" s="116"/>
    </row>
    <row r="355" customFormat="false" ht="12.75" hidden="false" customHeight="false" outlineLevel="0" collapsed="false">
      <c r="AE355" s="116"/>
    </row>
    <row r="356" customFormat="false" ht="12.75" hidden="false" customHeight="false" outlineLevel="0" collapsed="false">
      <c r="AE356" s="116"/>
    </row>
    <row r="357" customFormat="false" ht="12.75" hidden="false" customHeight="false" outlineLevel="0" collapsed="false">
      <c r="AE357" s="116"/>
    </row>
    <row r="358" customFormat="false" ht="12.75" hidden="false" customHeight="false" outlineLevel="0" collapsed="false">
      <c r="AE358" s="116"/>
    </row>
    <row r="359" customFormat="false" ht="12.75" hidden="false" customHeight="false" outlineLevel="0" collapsed="false">
      <c r="AE359" s="116"/>
    </row>
    <row r="360" customFormat="false" ht="12.75" hidden="false" customHeight="false" outlineLevel="0" collapsed="false">
      <c r="AE360" s="116"/>
    </row>
    <row r="361" customFormat="false" ht="12.75" hidden="false" customHeight="false" outlineLevel="0" collapsed="false">
      <c r="AE361" s="116"/>
    </row>
    <row r="362" customFormat="false" ht="12.75" hidden="false" customHeight="false" outlineLevel="0" collapsed="false">
      <c r="AE362" s="116"/>
    </row>
    <row r="363" customFormat="false" ht="12.75" hidden="false" customHeight="false" outlineLevel="0" collapsed="false">
      <c r="AE363" s="116"/>
    </row>
    <row r="364" customFormat="false" ht="12.75" hidden="false" customHeight="false" outlineLevel="0" collapsed="false">
      <c r="AE364" s="116"/>
    </row>
    <row r="365" customFormat="false" ht="12.75" hidden="false" customHeight="false" outlineLevel="0" collapsed="false">
      <c r="AE365" s="116"/>
    </row>
    <row r="366" customFormat="false" ht="12.75" hidden="false" customHeight="false" outlineLevel="0" collapsed="false">
      <c r="AE366" s="116"/>
    </row>
    <row r="367" customFormat="false" ht="12.75" hidden="false" customHeight="false" outlineLevel="0" collapsed="false">
      <c r="AE367" s="116"/>
    </row>
    <row r="368" customFormat="false" ht="12.75" hidden="false" customHeight="false" outlineLevel="0" collapsed="false">
      <c r="AE368" s="116"/>
    </row>
    <row r="369" customFormat="false" ht="12.75" hidden="false" customHeight="false" outlineLevel="0" collapsed="false">
      <c r="AE369" s="116"/>
    </row>
    <row r="370" customFormat="false" ht="12.75" hidden="false" customHeight="false" outlineLevel="0" collapsed="false">
      <c r="AE370" s="116"/>
    </row>
    <row r="371" customFormat="false" ht="12.75" hidden="false" customHeight="false" outlineLevel="0" collapsed="false">
      <c r="AE371" s="116"/>
    </row>
    <row r="372" customFormat="false" ht="12.75" hidden="false" customHeight="false" outlineLevel="0" collapsed="false">
      <c r="AE372" s="116"/>
    </row>
    <row r="373" customFormat="false" ht="12.75" hidden="false" customHeight="false" outlineLevel="0" collapsed="false">
      <c r="AE373" s="116"/>
    </row>
    <row r="374" customFormat="false" ht="12.75" hidden="false" customHeight="false" outlineLevel="0" collapsed="false">
      <c r="AE374" s="116"/>
    </row>
    <row r="375" customFormat="false" ht="12.75" hidden="false" customHeight="false" outlineLevel="0" collapsed="false">
      <c r="AE375" s="116"/>
    </row>
    <row r="376" customFormat="false" ht="12.75" hidden="false" customHeight="false" outlineLevel="0" collapsed="false">
      <c r="AE376" s="116"/>
    </row>
    <row r="377" customFormat="false" ht="12.75" hidden="false" customHeight="false" outlineLevel="0" collapsed="false">
      <c r="AE377" s="116"/>
    </row>
    <row r="378" customFormat="false" ht="12.75" hidden="false" customHeight="false" outlineLevel="0" collapsed="false">
      <c r="AE378" s="116"/>
    </row>
    <row r="379" customFormat="false" ht="12.75" hidden="false" customHeight="false" outlineLevel="0" collapsed="false">
      <c r="AE379" s="116"/>
    </row>
    <row r="380" customFormat="false" ht="12.75" hidden="false" customHeight="false" outlineLevel="0" collapsed="false">
      <c r="AE380" s="116"/>
    </row>
    <row r="381" customFormat="false" ht="12.75" hidden="false" customHeight="false" outlineLevel="0" collapsed="false">
      <c r="AE381" s="116"/>
    </row>
    <row r="382" customFormat="false" ht="12.75" hidden="false" customHeight="false" outlineLevel="0" collapsed="false">
      <c r="AE382" s="116"/>
    </row>
    <row r="383" customFormat="false" ht="12.75" hidden="false" customHeight="false" outlineLevel="0" collapsed="false">
      <c r="AE383" s="116"/>
    </row>
    <row r="384" customFormat="false" ht="12.75" hidden="false" customHeight="false" outlineLevel="0" collapsed="false">
      <c r="AE384" s="116"/>
    </row>
    <row r="385" customFormat="false" ht="12.75" hidden="false" customHeight="false" outlineLevel="0" collapsed="false">
      <c r="AE385" s="116"/>
    </row>
    <row r="386" customFormat="false" ht="12.75" hidden="false" customHeight="false" outlineLevel="0" collapsed="false">
      <c r="AE386" s="116"/>
    </row>
    <row r="387" customFormat="false" ht="12.75" hidden="false" customHeight="false" outlineLevel="0" collapsed="false">
      <c r="AE387" s="116"/>
    </row>
    <row r="388" customFormat="false" ht="12.75" hidden="false" customHeight="false" outlineLevel="0" collapsed="false">
      <c r="AE388" s="116"/>
    </row>
    <row r="389" customFormat="false" ht="12.75" hidden="false" customHeight="false" outlineLevel="0" collapsed="false">
      <c r="AE389" s="116"/>
    </row>
    <row r="390" customFormat="false" ht="12.75" hidden="false" customHeight="false" outlineLevel="0" collapsed="false">
      <c r="AE390" s="116"/>
    </row>
    <row r="391" customFormat="false" ht="12.75" hidden="false" customHeight="false" outlineLevel="0" collapsed="false">
      <c r="AE391" s="116"/>
    </row>
    <row r="392" customFormat="false" ht="12.75" hidden="false" customHeight="false" outlineLevel="0" collapsed="false">
      <c r="AE392" s="116"/>
    </row>
    <row r="393" customFormat="false" ht="12.75" hidden="false" customHeight="false" outlineLevel="0" collapsed="false">
      <c r="AE393" s="116"/>
    </row>
    <row r="394" customFormat="false" ht="12.75" hidden="false" customHeight="false" outlineLevel="0" collapsed="false">
      <c r="AE394" s="116"/>
    </row>
    <row r="395" customFormat="false" ht="12.75" hidden="false" customHeight="false" outlineLevel="0" collapsed="false">
      <c r="AE395" s="116"/>
    </row>
    <row r="396" customFormat="false" ht="12.75" hidden="false" customHeight="false" outlineLevel="0" collapsed="false">
      <c r="AE396" s="116"/>
    </row>
    <row r="397" customFormat="false" ht="12.75" hidden="false" customHeight="false" outlineLevel="0" collapsed="false">
      <c r="AE397" s="116"/>
    </row>
    <row r="398" customFormat="false" ht="12.75" hidden="false" customHeight="false" outlineLevel="0" collapsed="false">
      <c r="AE398" s="116"/>
    </row>
    <row r="399" customFormat="false" ht="12.75" hidden="false" customHeight="false" outlineLevel="0" collapsed="false">
      <c r="AE399" s="116"/>
    </row>
    <row r="400" customFormat="false" ht="12.75" hidden="false" customHeight="false" outlineLevel="0" collapsed="false">
      <c r="AE400" s="116"/>
    </row>
    <row r="401" customFormat="false" ht="12.75" hidden="false" customHeight="false" outlineLevel="0" collapsed="false">
      <c r="AE401" s="116"/>
    </row>
    <row r="402" customFormat="false" ht="12.75" hidden="false" customHeight="false" outlineLevel="0" collapsed="false">
      <c r="AE402" s="116"/>
    </row>
    <row r="403" customFormat="false" ht="12.75" hidden="false" customHeight="false" outlineLevel="0" collapsed="false">
      <c r="AE403" s="116"/>
    </row>
    <row r="404" customFormat="false" ht="12.75" hidden="false" customHeight="false" outlineLevel="0" collapsed="false">
      <c r="AE404" s="116"/>
    </row>
    <row r="405" customFormat="false" ht="12.75" hidden="false" customHeight="false" outlineLevel="0" collapsed="false">
      <c r="AE405" s="116"/>
    </row>
    <row r="406" customFormat="false" ht="12.75" hidden="false" customHeight="false" outlineLevel="0" collapsed="false">
      <c r="AE406" s="116"/>
    </row>
    <row r="407" customFormat="false" ht="12.75" hidden="false" customHeight="false" outlineLevel="0" collapsed="false">
      <c r="AE407" s="116"/>
    </row>
    <row r="408" customFormat="false" ht="12.75" hidden="false" customHeight="false" outlineLevel="0" collapsed="false">
      <c r="AE408" s="116"/>
    </row>
    <row r="409" customFormat="false" ht="12.75" hidden="false" customHeight="false" outlineLevel="0" collapsed="false">
      <c r="AE409" s="116"/>
    </row>
    <row r="410" customFormat="false" ht="12.75" hidden="false" customHeight="false" outlineLevel="0" collapsed="false">
      <c r="AE410" s="116"/>
    </row>
    <row r="411" customFormat="false" ht="12.75" hidden="false" customHeight="false" outlineLevel="0" collapsed="false">
      <c r="AE411" s="116"/>
    </row>
    <row r="412" customFormat="false" ht="12.75" hidden="false" customHeight="false" outlineLevel="0" collapsed="false">
      <c r="AE412" s="116"/>
    </row>
    <row r="413" customFormat="false" ht="12.75" hidden="false" customHeight="false" outlineLevel="0" collapsed="false">
      <c r="AE413" s="116"/>
    </row>
    <row r="414" customFormat="false" ht="12.75" hidden="false" customHeight="false" outlineLevel="0" collapsed="false">
      <c r="AE414" s="116"/>
    </row>
    <row r="415" customFormat="false" ht="12.75" hidden="false" customHeight="false" outlineLevel="0" collapsed="false">
      <c r="AE415" s="116"/>
    </row>
    <row r="416" customFormat="false" ht="12.75" hidden="false" customHeight="false" outlineLevel="0" collapsed="false">
      <c r="AE416" s="116"/>
    </row>
    <row r="417" customFormat="false" ht="12.75" hidden="false" customHeight="false" outlineLevel="0" collapsed="false">
      <c r="AE417" s="116"/>
    </row>
    <row r="418" customFormat="false" ht="12.75" hidden="false" customHeight="false" outlineLevel="0" collapsed="false">
      <c r="AE418" s="116"/>
    </row>
    <row r="419" customFormat="false" ht="12.75" hidden="false" customHeight="false" outlineLevel="0" collapsed="false">
      <c r="AE419" s="116"/>
    </row>
    <row r="420" customFormat="false" ht="12.75" hidden="false" customHeight="false" outlineLevel="0" collapsed="false">
      <c r="AE420" s="116"/>
    </row>
    <row r="421" customFormat="false" ht="12.75" hidden="false" customHeight="false" outlineLevel="0" collapsed="false">
      <c r="AE421" s="116"/>
    </row>
    <row r="422" customFormat="false" ht="12.75" hidden="false" customHeight="false" outlineLevel="0" collapsed="false">
      <c r="AE422" s="116"/>
    </row>
    <row r="423" customFormat="false" ht="12.75" hidden="false" customHeight="false" outlineLevel="0" collapsed="false">
      <c r="AE423" s="116"/>
    </row>
    <row r="424" customFormat="false" ht="12.75" hidden="false" customHeight="false" outlineLevel="0" collapsed="false">
      <c r="AE424" s="116"/>
    </row>
    <row r="425" customFormat="false" ht="12.75" hidden="false" customHeight="false" outlineLevel="0" collapsed="false">
      <c r="AE425" s="116"/>
    </row>
    <row r="426" customFormat="false" ht="12.75" hidden="false" customHeight="false" outlineLevel="0" collapsed="false">
      <c r="AE426" s="116"/>
    </row>
    <row r="427" customFormat="false" ht="12.75" hidden="false" customHeight="false" outlineLevel="0" collapsed="false">
      <c r="AE427" s="116"/>
    </row>
    <row r="428" customFormat="false" ht="12.75" hidden="false" customHeight="false" outlineLevel="0" collapsed="false">
      <c r="AE428" s="116"/>
    </row>
    <row r="429" customFormat="false" ht="12.75" hidden="false" customHeight="false" outlineLevel="0" collapsed="false">
      <c r="AE429" s="116"/>
    </row>
    <row r="430" customFormat="false" ht="12.75" hidden="false" customHeight="false" outlineLevel="0" collapsed="false">
      <c r="AE430" s="116"/>
    </row>
    <row r="431" customFormat="false" ht="12.75" hidden="false" customHeight="false" outlineLevel="0" collapsed="false">
      <c r="AE431" s="116"/>
    </row>
    <row r="432" customFormat="false" ht="12.75" hidden="false" customHeight="false" outlineLevel="0" collapsed="false">
      <c r="AE432" s="116"/>
    </row>
    <row r="433" customFormat="false" ht="12.75" hidden="false" customHeight="false" outlineLevel="0" collapsed="false">
      <c r="AE433" s="116"/>
    </row>
    <row r="434" customFormat="false" ht="12.75" hidden="false" customHeight="false" outlineLevel="0" collapsed="false">
      <c r="AE434" s="116"/>
    </row>
    <row r="435" customFormat="false" ht="12.75" hidden="false" customHeight="false" outlineLevel="0" collapsed="false">
      <c r="AE435" s="116"/>
    </row>
    <row r="436" customFormat="false" ht="12.75" hidden="false" customHeight="false" outlineLevel="0" collapsed="false">
      <c r="AE436" s="116"/>
    </row>
    <row r="437" customFormat="false" ht="12.75" hidden="false" customHeight="false" outlineLevel="0" collapsed="false">
      <c r="AE437" s="116"/>
    </row>
    <row r="438" customFormat="false" ht="12.75" hidden="false" customHeight="false" outlineLevel="0" collapsed="false">
      <c r="AE438" s="116"/>
    </row>
    <row r="439" customFormat="false" ht="12.75" hidden="false" customHeight="false" outlineLevel="0" collapsed="false">
      <c r="AE439" s="116"/>
    </row>
    <row r="440" customFormat="false" ht="12.75" hidden="false" customHeight="false" outlineLevel="0" collapsed="false">
      <c r="AE440" s="116"/>
    </row>
    <row r="441" customFormat="false" ht="12.75" hidden="false" customHeight="false" outlineLevel="0" collapsed="false">
      <c r="AE441" s="116"/>
    </row>
    <row r="442" customFormat="false" ht="12.75" hidden="false" customHeight="false" outlineLevel="0" collapsed="false">
      <c r="AE442" s="116"/>
    </row>
    <row r="443" customFormat="false" ht="12.75" hidden="false" customHeight="false" outlineLevel="0" collapsed="false">
      <c r="AE443" s="116"/>
    </row>
    <row r="444" customFormat="false" ht="12.75" hidden="false" customHeight="false" outlineLevel="0" collapsed="false">
      <c r="AE444" s="116"/>
    </row>
    <row r="445" customFormat="false" ht="12.75" hidden="false" customHeight="false" outlineLevel="0" collapsed="false">
      <c r="AE445" s="116"/>
    </row>
    <row r="446" customFormat="false" ht="12.75" hidden="false" customHeight="false" outlineLevel="0" collapsed="false">
      <c r="AE446" s="116"/>
    </row>
    <row r="447" customFormat="false" ht="12.75" hidden="false" customHeight="false" outlineLevel="0" collapsed="false">
      <c r="AE447" s="116"/>
    </row>
    <row r="448" customFormat="false" ht="12.75" hidden="false" customHeight="false" outlineLevel="0" collapsed="false">
      <c r="AE448" s="116"/>
    </row>
    <row r="449" customFormat="false" ht="12.75" hidden="false" customHeight="false" outlineLevel="0" collapsed="false">
      <c r="AE449" s="116"/>
    </row>
    <row r="450" customFormat="false" ht="12.75" hidden="false" customHeight="false" outlineLevel="0" collapsed="false">
      <c r="AE450" s="116"/>
    </row>
    <row r="451" customFormat="false" ht="12.75" hidden="false" customHeight="false" outlineLevel="0" collapsed="false">
      <c r="AE451" s="116"/>
    </row>
    <row r="452" customFormat="false" ht="12.75" hidden="false" customHeight="false" outlineLevel="0" collapsed="false">
      <c r="AE452" s="116"/>
    </row>
    <row r="453" customFormat="false" ht="12.75" hidden="false" customHeight="false" outlineLevel="0" collapsed="false">
      <c r="AE453" s="116"/>
    </row>
    <row r="454" customFormat="false" ht="12.75" hidden="false" customHeight="false" outlineLevel="0" collapsed="false">
      <c r="AE454" s="116"/>
    </row>
    <row r="455" customFormat="false" ht="12.75" hidden="false" customHeight="false" outlineLevel="0" collapsed="false">
      <c r="AE455" s="116"/>
    </row>
    <row r="456" customFormat="false" ht="12.75" hidden="false" customHeight="false" outlineLevel="0" collapsed="false">
      <c r="AE456" s="116"/>
    </row>
    <row r="457" customFormat="false" ht="12.75" hidden="false" customHeight="false" outlineLevel="0" collapsed="false">
      <c r="AE457" s="116"/>
    </row>
    <row r="458" customFormat="false" ht="12.75" hidden="false" customHeight="false" outlineLevel="0" collapsed="false">
      <c r="AE458" s="116"/>
    </row>
    <row r="459" customFormat="false" ht="12.75" hidden="false" customHeight="false" outlineLevel="0" collapsed="false">
      <c r="AE459" s="116"/>
    </row>
    <row r="460" customFormat="false" ht="12.75" hidden="false" customHeight="false" outlineLevel="0" collapsed="false">
      <c r="AE460" s="116"/>
    </row>
    <row r="461" customFormat="false" ht="12.75" hidden="false" customHeight="false" outlineLevel="0" collapsed="false">
      <c r="AE461" s="116"/>
    </row>
    <row r="462" customFormat="false" ht="12.75" hidden="false" customHeight="false" outlineLevel="0" collapsed="false">
      <c r="AE462" s="116"/>
    </row>
    <row r="463" customFormat="false" ht="12.75" hidden="false" customHeight="false" outlineLevel="0" collapsed="false">
      <c r="AE463" s="116"/>
    </row>
    <row r="464" customFormat="false" ht="12.75" hidden="false" customHeight="false" outlineLevel="0" collapsed="false">
      <c r="AE464" s="116"/>
    </row>
    <row r="465" customFormat="false" ht="12.75" hidden="false" customHeight="false" outlineLevel="0" collapsed="false">
      <c r="AE465" s="116"/>
    </row>
    <row r="466" customFormat="false" ht="12.75" hidden="false" customHeight="false" outlineLevel="0" collapsed="false">
      <c r="AE466" s="116"/>
    </row>
    <row r="467" customFormat="false" ht="12.75" hidden="false" customHeight="false" outlineLevel="0" collapsed="false">
      <c r="AE467" s="116"/>
    </row>
    <row r="468" customFormat="false" ht="12.75" hidden="false" customHeight="false" outlineLevel="0" collapsed="false">
      <c r="AE468" s="116"/>
    </row>
    <row r="469" customFormat="false" ht="12.75" hidden="false" customHeight="false" outlineLevel="0" collapsed="false">
      <c r="AE469" s="116"/>
    </row>
    <row r="470" customFormat="false" ht="12.75" hidden="false" customHeight="false" outlineLevel="0" collapsed="false">
      <c r="AE470" s="116"/>
    </row>
    <row r="471" customFormat="false" ht="12.75" hidden="false" customHeight="false" outlineLevel="0" collapsed="false">
      <c r="AE471" s="116"/>
    </row>
    <row r="472" customFormat="false" ht="12.75" hidden="false" customHeight="false" outlineLevel="0" collapsed="false">
      <c r="AE472" s="116"/>
    </row>
    <row r="473" customFormat="false" ht="12.75" hidden="false" customHeight="false" outlineLevel="0" collapsed="false">
      <c r="AE473" s="116"/>
    </row>
    <row r="474" customFormat="false" ht="12.75" hidden="false" customHeight="false" outlineLevel="0" collapsed="false">
      <c r="AE474" s="116"/>
    </row>
    <row r="475" customFormat="false" ht="12.75" hidden="false" customHeight="false" outlineLevel="0" collapsed="false">
      <c r="AE475" s="116"/>
    </row>
    <row r="476" customFormat="false" ht="12.75" hidden="false" customHeight="false" outlineLevel="0" collapsed="false">
      <c r="AE476" s="116"/>
    </row>
    <row r="477" customFormat="false" ht="12.75" hidden="false" customHeight="false" outlineLevel="0" collapsed="false">
      <c r="AE477" s="116"/>
    </row>
    <row r="478" customFormat="false" ht="12.75" hidden="false" customHeight="false" outlineLevel="0" collapsed="false">
      <c r="AE478" s="116"/>
    </row>
    <row r="479" customFormat="false" ht="12.75" hidden="false" customHeight="false" outlineLevel="0" collapsed="false">
      <c r="AE479" s="116"/>
    </row>
    <row r="480" customFormat="false" ht="12.75" hidden="false" customHeight="false" outlineLevel="0" collapsed="false">
      <c r="AE480" s="116"/>
    </row>
    <row r="481" customFormat="false" ht="12.75" hidden="false" customHeight="false" outlineLevel="0" collapsed="false">
      <c r="AE481" s="116"/>
    </row>
    <row r="482" customFormat="false" ht="12.75" hidden="false" customHeight="false" outlineLevel="0" collapsed="false">
      <c r="AE482" s="116"/>
    </row>
    <row r="483" customFormat="false" ht="12.75" hidden="false" customHeight="false" outlineLevel="0" collapsed="false">
      <c r="AE483" s="116"/>
    </row>
    <row r="484" customFormat="false" ht="12.75" hidden="false" customHeight="false" outlineLevel="0" collapsed="false">
      <c r="AE484" s="116"/>
    </row>
    <row r="485" customFormat="false" ht="12.75" hidden="false" customHeight="false" outlineLevel="0" collapsed="false">
      <c r="AE485" s="116"/>
    </row>
    <row r="486" customFormat="false" ht="12.75" hidden="false" customHeight="false" outlineLevel="0" collapsed="false">
      <c r="AE486" s="116"/>
    </row>
    <row r="487" customFormat="false" ht="12.75" hidden="false" customHeight="false" outlineLevel="0" collapsed="false">
      <c r="AE487" s="116"/>
    </row>
    <row r="488" customFormat="false" ht="12.75" hidden="false" customHeight="false" outlineLevel="0" collapsed="false">
      <c r="AE488" s="116"/>
    </row>
    <row r="489" customFormat="false" ht="12.75" hidden="false" customHeight="false" outlineLevel="0" collapsed="false">
      <c r="AE489" s="116"/>
    </row>
    <row r="490" customFormat="false" ht="12.75" hidden="false" customHeight="false" outlineLevel="0" collapsed="false">
      <c r="AE490" s="116"/>
    </row>
    <row r="491" customFormat="false" ht="12.75" hidden="false" customHeight="false" outlineLevel="0" collapsed="false">
      <c r="AE491" s="116"/>
    </row>
    <row r="492" customFormat="false" ht="12.75" hidden="false" customHeight="false" outlineLevel="0" collapsed="false">
      <c r="AE492" s="116"/>
    </row>
    <row r="493" customFormat="false" ht="12.75" hidden="false" customHeight="false" outlineLevel="0" collapsed="false">
      <c r="AE493" s="116"/>
    </row>
    <row r="494" customFormat="false" ht="12.75" hidden="false" customHeight="false" outlineLevel="0" collapsed="false">
      <c r="AE494" s="116"/>
    </row>
    <row r="495" customFormat="false" ht="12.75" hidden="false" customHeight="false" outlineLevel="0" collapsed="false">
      <c r="AE495" s="116"/>
    </row>
    <row r="496" customFormat="false" ht="12.75" hidden="false" customHeight="false" outlineLevel="0" collapsed="false">
      <c r="AE496" s="116"/>
    </row>
    <row r="497" customFormat="false" ht="12.75" hidden="false" customHeight="false" outlineLevel="0" collapsed="false">
      <c r="AE497" s="116"/>
    </row>
    <row r="498" customFormat="false" ht="12.75" hidden="false" customHeight="false" outlineLevel="0" collapsed="false">
      <c r="AE498" s="116"/>
    </row>
    <row r="499" customFormat="false" ht="12.75" hidden="false" customHeight="false" outlineLevel="0" collapsed="false">
      <c r="AE499" s="116"/>
    </row>
    <row r="500" customFormat="false" ht="12.75" hidden="false" customHeight="false" outlineLevel="0" collapsed="false">
      <c r="AE500" s="116"/>
    </row>
    <row r="501" customFormat="false" ht="12.75" hidden="false" customHeight="false" outlineLevel="0" collapsed="false">
      <c r="AE501" s="116"/>
    </row>
    <row r="502" customFormat="false" ht="12.75" hidden="false" customHeight="false" outlineLevel="0" collapsed="false">
      <c r="AE502" s="116"/>
    </row>
    <row r="503" customFormat="false" ht="12.75" hidden="false" customHeight="false" outlineLevel="0" collapsed="false">
      <c r="AE503" s="116"/>
    </row>
    <row r="504" customFormat="false" ht="12.75" hidden="false" customHeight="false" outlineLevel="0" collapsed="false">
      <c r="AE504" s="116"/>
    </row>
    <row r="505" customFormat="false" ht="12.75" hidden="false" customHeight="false" outlineLevel="0" collapsed="false">
      <c r="AE505" s="116"/>
    </row>
    <row r="506" customFormat="false" ht="12.75" hidden="false" customHeight="false" outlineLevel="0" collapsed="false">
      <c r="AE506" s="116"/>
    </row>
    <row r="507" customFormat="false" ht="12.75" hidden="false" customHeight="false" outlineLevel="0" collapsed="false">
      <c r="AE507" s="116"/>
    </row>
    <row r="508" customFormat="false" ht="12.75" hidden="false" customHeight="false" outlineLevel="0" collapsed="false">
      <c r="AE508" s="116"/>
    </row>
    <row r="509" customFormat="false" ht="12.75" hidden="false" customHeight="false" outlineLevel="0" collapsed="false">
      <c r="AE509" s="116"/>
    </row>
    <row r="510" customFormat="false" ht="12.75" hidden="false" customHeight="false" outlineLevel="0" collapsed="false">
      <c r="AE510" s="116"/>
    </row>
    <row r="511" customFormat="false" ht="12.75" hidden="false" customHeight="false" outlineLevel="0" collapsed="false">
      <c r="AE511" s="116"/>
    </row>
    <row r="512" customFormat="false" ht="12.75" hidden="false" customHeight="false" outlineLevel="0" collapsed="false">
      <c r="AE512" s="116"/>
    </row>
    <row r="513" customFormat="false" ht="12.75" hidden="false" customHeight="false" outlineLevel="0" collapsed="false">
      <c r="AE513" s="116"/>
    </row>
    <row r="514" customFormat="false" ht="12.75" hidden="false" customHeight="false" outlineLevel="0" collapsed="false">
      <c r="AE514" s="116"/>
    </row>
    <row r="515" customFormat="false" ht="12.75" hidden="false" customHeight="false" outlineLevel="0" collapsed="false">
      <c r="AE515" s="116"/>
    </row>
    <row r="516" customFormat="false" ht="12.75" hidden="false" customHeight="false" outlineLevel="0" collapsed="false">
      <c r="AE516" s="116"/>
    </row>
    <row r="517" customFormat="false" ht="12.75" hidden="false" customHeight="false" outlineLevel="0" collapsed="false">
      <c r="AE517" s="116"/>
    </row>
    <row r="518" customFormat="false" ht="12.75" hidden="false" customHeight="false" outlineLevel="0" collapsed="false">
      <c r="AE518" s="116"/>
    </row>
    <row r="519" customFormat="false" ht="12.75" hidden="false" customHeight="false" outlineLevel="0" collapsed="false">
      <c r="AE519" s="116"/>
    </row>
    <row r="520" customFormat="false" ht="12.75" hidden="false" customHeight="false" outlineLevel="0" collapsed="false">
      <c r="AE520" s="116"/>
    </row>
    <row r="521" customFormat="false" ht="12.75" hidden="false" customHeight="false" outlineLevel="0" collapsed="false">
      <c r="AE521" s="116"/>
    </row>
    <row r="522" customFormat="false" ht="12.75" hidden="false" customHeight="false" outlineLevel="0" collapsed="false">
      <c r="AE522" s="116"/>
    </row>
    <row r="523" customFormat="false" ht="12.75" hidden="false" customHeight="false" outlineLevel="0" collapsed="false">
      <c r="AE523" s="116"/>
    </row>
    <row r="524" customFormat="false" ht="12.75" hidden="false" customHeight="false" outlineLevel="0" collapsed="false">
      <c r="AE524" s="116"/>
    </row>
    <row r="525" customFormat="false" ht="12.75" hidden="false" customHeight="false" outlineLevel="0" collapsed="false">
      <c r="AE525" s="116"/>
    </row>
    <row r="526" customFormat="false" ht="12.75" hidden="false" customHeight="false" outlineLevel="0" collapsed="false">
      <c r="AE526" s="116"/>
    </row>
    <row r="527" customFormat="false" ht="12.75" hidden="false" customHeight="false" outlineLevel="0" collapsed="false">
      <c r="AE527" s="116"/>
    </row>
    <row r="528" customFormat="false" ht="12.75" hidden="false" customHeight="false" outlineLevel="0" collapsed="false">
      <c r="AE528" s="116"/>
    </row>
    <row r="529" customFormat="false" ht="12.75" hidden="false" customHeight="false" outlineLevel="0" collapsed="false">
      <c r="AE529" s="116"/>
    </row>
    <row r="530" customFormat="false" ht="12.75" hidden="false" customHeight="false" outlineLevel="0" collapsed="false">
      <c r="AE530" s="116"/>
    </row>
    <row r="531" customFormat="false" ht="12.75" hidden="false" customHeight="false" outlineLevel="0" collapsed="false">
      <c r="AE531" s="116"/>
    </row>
    <row r="532" customFormat="false" ht="12.75" hidden="false" customHeight="false" outlineLevel="0" collapsed="false">
      <c r="AE532" s="116"/>
    </row>
    <row r="533" customFormat="false" ht="12.75" hidden="false" customHeight="false" outlineLevel="0" collapsed="false">
      <c r="AE533" s="116"/>
    </row>
    <row r="534" customFormat="false" ht="12.75" hidden="false" customHeight="false" outlineLevel="0" collapsed="false">
      <c r="AE534" s="116"/>
    </row>
    <row r="535" customFormat="false" ht="12.75" hidden="false" customHeight="false" outlineLevel="0" collapsed="false">
      <c r="AE535" s="116"/>
    </row>
    <row r="536" customFormat="false" ht="12.75" hidden="false" customHeight="false" outlineLevel="0" collapsed="false">
      <c r="AE536" s="116"/>
    </row>
    <row r="537" customFormat="false" ht="12.75" hidden="false" customHeight="false" outlineLevel="0" collapsed="false">
      <c r="AE537" s="116"/>
    </row>
    <row r="538" customFormat="false" ht="12.75" hidden="false" customHeight="false" outlineLevel="0" collapsed="false">
      <c r="AE538" s="116"/>
    </row>
    <row r="539" customFormat="false" ht="12.75" hidden="false" customHeight="false" outlineLevel="0" collapsed="false">
      <c r="AE539" s="116"/>
    </row>
    <row r="540" customFormat="false" ht="12.75" hidden="false" customHeight="false" outlineLevel="0" collapsed="false">
      <c r="AE540" s="116"/>
    </row>
    <row r="541" customFormat="false" ht="12.75" hidden="false" customHeight="false" outlineLevel="0" collapsed="false">
      <c r="AE541" s="116"/>
    </row>
    <row r="542" customFormat="false" ht="12.75" hidden="false" customHeight="false" outlineLevel="0" collapsed="false">
      <c r="AE542" s="116"/>
    </row>
    <row r="543" customFormat="false" ht="12.75" hidden="false" customHeight="false" outlineLevel="0" collapsed="false">
      <c r="AE543" s="116"/>
    </row>
    <row r="544" customFormat="false" ht="12.75" hidden="false" customHeight="false" outlineLevel="0" collapsed="false">
      <c r="AE544" s="116"/>
    </row>
    <row r="545" customFormat="false" ht="12.75" hidden="false" customHeight="false" outlineLevel="0" collapsed="false">
      <c r="AE545" s="116"/>
    </row>
    <row r="546" customFormat="false" ht="12.75" hidden="false" customHeight="false" outlineLevel="0" collapsed="false">
      <c r="AE546" s="116"/>
    </row>
    <row r="547" customFormat="false" ht="12.75" hidden="false" customHeight="false" outlineLevel="0" collapsed="false">
      <c r="AE547" s="116"/>
    </row>
    <row r="548" customFormat="false" ht="12.75" hidden="false" customHeight="false" outlineLevel="0" collapsed="false">
      <c r="AE548" s="116"/>
    </row>
    <row r="549" customFormat="false" ht="12.75" hidden="false" customHeight="false" outlineLevel="0" collapsed="false">
      <c r="AE549" s="116"/>
    </row>
    <row r="550" customFormat="false" ht="12.75" hidden="false" customHeight="false" outlineLevel="0" collapsed="false">
      <c r="AE550" s="116"/>
    </row>
    <row r="551" customFormat="false" ht="12.75" hidden="false" customHeight="false" outlineLevel="0" collapsed="false">
      <c r="AE551" s="116"/>
    </row>
    <row r="552" customFormat="false" ht="12.75" hidden="false" customHeight="false" outlineLevel="0" collapsed="false">
      <c r="AE552" s="116"/>
    </row>
    <row r="553" customFormat="false" ht="12.75" hidden="false" customHeight="false" outlineLevel="0" collapsed="false">
      <c r="AE553" s="116"/>
    </row>
    <row r="554" customFormat="false" ht="12.75" hidden="false" customHeight="false" outlineLevel="0" collapsed="false">
      <c r="AE554" s="116"/>
    </row>
    <row r="555" customFormat="false" ht="12.75" hidden="false" customHeight="false" outlineLevel="0" collapsed="false">
      <c r="AE555" s="116"/>
    </row>
    <row r="556" customFormat="false" ht="12.75" hidden="false" customHeight="false" outlineLevel="0" collapsed="false">
      <c r="AE556" s="116"/>
    </row>
    <row r="557" customFormat="false" ht="12.75" hidden="false" customHeight="false" outlineLevel="0" collapsed="false">
      <c r="AE557" s="116"/>
    </row>
    <row r="558" customFormat="false" ht="12.75" hidden="false" customHeight="false" outlineLevel="0" collapsed="false">
      <c r="AE558" s="116"/>
    </row>
    <row r="559" customFormat="false" ht="12.75" hidden="false" customHeight="false" outlineLevel="0" collapsed="false">
      <c r="AE559" s="116"/>
    </row>
    <row r="560" customFormat="false" ht="12.75" hidden="false" customHeight="false" outlineLevel="0" collapsed="false">
      <c r="AE560" s="116"/>
    </row>
    <row r="561" customFormat="false" ht="12.75" hidden="false" customHeight="false" outlineLevel="0" collapsed="false">
      <c r="AE561" s="116"/>
    </row>
    <row r="562" customFormat="false" ht="12.75" hidden="false" customHeight="false" outlineLevel="0" collapsed="false">
      <c r="AE562" s="116"/>
    </row>
    <row r="563" customFormat="false" ht="12.75" hidden="false" customHeight="false" outlineLevel="0" collapsed="false">
      <c r="AE563" s="116"/>
    </row>
    <row r="564" customFormat="false" ht="12.75" hidden="false" customHeight="false" outlineLevel="0" collapsed="false">
      <c r="AE564" s="116"/>
    </row>
    <row r="565" customFormat="false" ht="12.75" hidden="false" customHeight="false" outlineLevel="0" collapsed="false">
      <c r="AE565" s="116"/>
    </row>
    <row r="566" customFormat="false" ht="12.75" hidden="false" customHeight="false" outlineLevel="0" collapsed="false">
      <c r="AE566" s="116"/>
    </row>
    <row r="567" customFormat="false" ht="12.75" hidden="false" customHeight="false" outlineLevel="0" collapsed="false">
      <c r="AE567" s="116"/>
    </row>
    <row r="568" customFormat="false" ht="12.75" hidden="false" customHeight="false" outlineLevel="0" collapsed="false">
      <c r="AE568" s="116"/>
    </row>
    <row r="569" customFormat="false" ht="12.75" hidden="false" customHeight="false" outlineLevel="0" collapsed="false">
      <c r="AE569" s="116"/>
    </row>
    <row r="570" customFormat="false" ht="12.75" hidden="false" customHeight="false" outlineLevel="0" collapsed="false">
      <c r="AE570" s="116"/>
    </row>
    <row r="571" customFormat="false" ht="12.75" hidden="false" customHeight="false" outlineLevel="0" collapsed="false">
      <c r="AE571" s="116"/>
    </row>
    <row r="572" customFormat="false" ht="12.75" hidden="false" customHeight="false" outlineLevel="0" collapsed="false">
      <c r="AE572" s="116"/>
    </row>
    <row r="573" customFormat="false" ht="12.75" hidden="false" customHeight="false" outlineLevel="0" collapsed="false">
      <c r="AE573" s="116"/>
    </row>
    <row r="574" customFormat="false" ht="12.75" hidden="false" customHeight="false" outlineLevel="0" collapsed="false">
      <c r="AE574" s="116"/>
    </row>
    <row r="575" customFormat="false" ht="12.75" hidden="false" customHeight="false" outlineLevel="0" collapsed="false">
      <c r="AE575" s="116"/>
    </row>
    <row r="576" customFormat="false" ht="12.75" hidden="false" customHeight="false" outlineLevel="0" collapsed="false">
      <c r="AE576" s="116"/>
    </row>
    <row r="577" customFormat="false" ht="12.75" hidden="false" customHeight="false" outlineLevel="0" collapsed="false">
      <c r="AE577" s="116"/>
    </row>
    <row r="578" customFormat="false" ht="12.75" hidden="false" customHeight="false" outlineLevel="0" collapsed="false">
      <c r="AE578" s="116"/>
    </row>
    <row r="579" customFormat="false" ht="12.75" hidden="false" customHeight="false" outlineLevel="0" collapsed="false">
      <c r="AE579" s="116"/>
    </row>
    <row r="580" customFormat="false" ht="12.75" hidden="false" customHeight="false" outlineLevel="0" collapsed="false">
      <c r="AE580" s="116"/>
    </row>
    <row r="581" customFormat="false" ht="12.75" hidden="false" customHeight="false" outlineLevel="0" collapsed="false">
      <c r="AE581" s="116"/>
    </row>
    <row r="582" customFormat="false" ht="12.75" hidden="false" customHeight="false" outlineLevel="0" collapsed="false">
      <c r="AE582" s="116"/>
    </row>
    <row r="583" customFormat="false" ht="12.75" hidden="false" customHeight="false" outlineLevel="0" collapsed="false">
      <c r="AE583" s="116"/>
    </row>
    <row r="584" customFormat="false" ht="12.75" hidden="false" customHeight="false" outlineLevel="0" collapsed="false">
      <c r="AE584" s="116"/>
    </row>
    <row r="585" customFormat="false" ht="12.75" hidden="false" customHeight="false" outlineLevel="0" collapsed="false">
      <c r="AE585" s="116"/>
    </row>
    <row r="586" customFormat="false" ht="12.75" hidden="false" customHeight="false" outlineLevel="0" collapsed="false">
      <c r="AE586" s="116"/>
    </row>
    <row r="587" customFormat="false" ht="12.75" hidden="false" customHeight="false" outlineLevel="0" collapsed="false">
      <c r="AE587" s="116"/>
    </row>
    <row r="588" customFormat="false" ht="12.75" hidden="false" customHeight="false" outlineLevel="0" collapsed="false">
      <c r="AE588" s="116"/>
    </row>
    <row r="589" customFormat="false" ht="12.75" hidden="false" customHeight="false" outlineLevel="0" collapsed="false">
      <c r="AE589" s="116"/>
    </row>
    <row r="590" customFormat="false" ht="12.75" hidden="false" customHeight="false" outlineLevel="0" collapsed="false">
      <c r="AE590" s="116"/>
    </row>
    <row r="591" customFormat="false" ht="12.75" hidden="false" customHeight="false" outlineLevel="0" collapsed="false">
      <c r="AE591" s="116"/>
    </row>
    <row r="592" customFormat="false" ht="12.75" hidden="false" customHeight="false" outlineLevel="0" collapsed="false">
      <c r="AE592" s="116"/>
    </row>
    <row r="593" customFormat="false" ht="12.75" hidden="false" customHeight="false" outlineLevel="0" collapsed="false">
      <c r="AE593" s="116"/>
    </row>
    <row r="594" customFormat="false" ht="12.75" hidden="false" customHeight="false" outlineLevel="0" collapsed="false">
      <c r="AE594" s="116"/>
    </row>
    <row r="595" customFormat="false" ht="12.75" hidden="false" customHeight="false" outlineLevel="0" collapsed="false">
      <c r="AE595" s="116"/>
    </row>
    <row r="596" customFormat="false" ht="12.75" hidden="false" customHeight="false" outlineLevel="0" collapsed="false">
      <c r="AE596" s="116"/>
    </row>
    <row r="597" customFormat="false" ht="12.75" hidden="false" customHeight="false" outlineLevel="0" collapsed="false">
      <c r="AE597" s="116"/>
    </row>
    <row r="598" customFormat="false" ht="12.75" hidden="false" customHeight="false" outlineLevel="0" collapsed="false">
      <c r="AE598" s="116"/>
    </row>
    <row r="599" customFormat="false" ht="12.75" hidden="false" customHeight="false" outlineLevel="0" collapsed="false">
      <c r="AE599" s="116"/>
    </row>
    <row r="600" customFormat="false" ht="12.75" hidden="false" customHeight="false" outlineLevel="0" collapsed="false">
      <c r="AE600" s="116"/>
    </row>
    <row r="601" customFormat="false" ht="12.75" hidden="false" customHeight="false" outlineLevel="0" collapsed="false">
      <c r="AE601" s="116"/>
    </row>
    <row r="602" customFormat="false" ht="12.75" hidden="false" customHeight="false" outlineLevel="0" collapsed="false">
      <c r="AE602" s="116"/>
    </row>
    <row r="603" customFormat="false" ht="12.75" hidden="false" customHeight="false" outlineLevel="0" collapsed="false">
      <c r="AE603" s="116"/>
    </row>
    <row r="604" customFormat="false" ht="12.75" hidden="false" customHeight="false" outlineLevel="0" collapsed="false">
      <c r="AE604" s="116"/>
    </row>
    <row r="605" customFormat="false" ht="12.75" hidden="false" customHeight="false" outlineLevel="0" collapsed="false">
      <c r="AE605" s="116"/>
    </row>
    <row r="606" customFormat="false" ht="12.75" hidden="false" customHeight="false" outlineLevel="0" collapsed="false">
      <c r="AE606" s="116"/>
    </row>
    <row r="607" customFormat="false" ht="12.75" hidden="false" customHeight="false" outlineLevel="0" collapsed="false">
      <c r="AE607" s="116"/>
    </row>
    <row r="608" customFormat="false" ht="12.75" hidden="false" customHeight="false" outlineLevel="0" collapsed="false">
      <c r="AE608" s="116"/>
    </row>
    <row r="609" customFormat="false" ht="12.75" hidden="false" customHeight="false" outlineLevel="0" collapsed="false">
      <c r="AE609" s="116"/>
    </row>
    <row r="610" customFormat="false" ht="12.75" hidden="false" customHeight="false" outlineLevel="0" collapsed="false">
      <c r="AE610" s="116"/>
    </row>
    <row r="611" customFormat="false" ht="12.75" hidden="false" customHeight="false" outlineLevel="0" collapsed="false">
      <c r="AE611" s="116"/>
    </row>
    <row r="612" customFormat="false" ht="12.75" hidden="false" customHeight="false" outlineLevel="0" collapsed="false">
      <c r="AE612" s="116"/>
    </row>
    <row r="613" customFormat="false" ht="12.75" hidden="false" customHeight="false" outlineLevel="0" collapsed="false">
      <c r="AE613" s="116"/>
    </row>
    <row r="614" customFormat="false" ht="12.75" hidden="false" customHeight="false" outlineLevel="0" collapsed="false">
      <c r="AE614" s="116"/>
    </row>
    <row r="615" customFormat="false" ht="12.75" hidden="false" customHeight="false" outlineLevel="0" collapsed="false">
      <c r="AE615" s="116"/>
    </row>
    <row r="616" customFormat="false" ht="12.75" hidden="false" customHeight="false" outlineLevel="0" collapsed="false">
      <c r="AE616" s="116"/>
    </row>
    <row r="617" customFormat="false" ht="12.75" hidden="false" customHeight="false" outlineLevel="0" collapsed="false">
      <c r="AE617" s="116"/>
    </row>
    <row r="618" customFormat="false" ht="12.75" hidden="false" customHeight="false" outlineLevel="0" collapsed="false">
      <c r="AE618" s="116"/>
    </row>
    <row r="619" customFormat="false" ht="12.75" hidden="false" customHeight="false" outlineLevel="0" collapsed="false">
      <c r="AE619" s="116"/>
    </row>
    <row r="620" customFormat="false" ht="12.75" hidden="false" customHeight="false" outlineLevel="0" collapsed="false">
      <c r="AE620" s="116"/>
    </row>
    <row r="621" customFormat="false" ht="12.75" hidden="false" customHeight="false" outlineLevel="0" collapsed="false">
      <c r="AE621" s="116"/>
    </row>
    <row r="622" customFormat="false" ht="12.75" hidden="false" customHeight="false" outlineLevel="0" collapsed="false">
      <c r="AE622" s="116"/>
    </row>
    <row r="623" customFormat="false" ht="12.75" hidden="false" customHeight="false" outlineLevel="0" collapsed="false">
      <c r="AE623" s="116"/>
    </row>
    <row r="624" customFormat="false" ht="12.75" hidden="false" customHeight="false" outlineLevel="0" collapsed="false">
      <c r="AE624" s="116"/>
    </row>
    <row r="625" customFormat="false" ht="12.75" hidden="false" customHeight="false" outlineLevel="0" collapsed="false">
      <c r="AE625" s="116"/>
    </row>
    <row r="626" customFormat="false" ht="12.75" hidden="false" customHeight="false" outlineLevel="0" collapsed="false">
      <c r="AE626" s="116"/>
    </row>
    <row r="627" customFormat="false" ht="12.75" hidden="false" customHeight="false" outlineLevel="0" collapsed="false">
      <c r="AE627" s="116"/>
    </row>
    <row r="628" customFormat="false" ht="12.75" hidden="false" customHeight="false" outlineLevel="0" collapsed="false">
      <c r="AE628" s="116"/>
    </row>
    <row r="629" customFormat="false" ht="12.75" hidden="false" customHeight="false" outlineLevel="0" collapsed="false">
      <c r="AE629" s="116"/>
    </row>
    <row r="630" customFormat="false" ht="12.75" hidden="false" customHeight="false" outlineLevel="0" collapsed="false">
      <c r="AE630" s="116"/>
    </row>
    <row r="631" customFormat="false" ht="12.75" hidden="false" customHeight="false" outlineLevel="0" collapsed="false">
      <c r="AE631" s="116"/>
    </row>
    <row r="632" customFormat="false" ht="12.75" hidden="false" customHeight="false" outlineLevel="0" collapsed="false">
      <c r="AE632" s="116"/>
    </row>
    <row r="633" customFormat="false" ht="12.75" hidden="false" customHeight="false" outlineLevel="0" collapsed="false">
      <c r="AE633" s="116"/>
    </row>
    <row r="634" customFormat="false" ht="12.75" hidden="false" customHeight="false" outlineLevel="0" collapsed="false">
      <c r="AE634" s="116"/>
    </row>
    <row r="635" customFormat="false" ht="12.75" hidden="false" customHeight="false" outlineLevel="0" collapsed="false">
      <c r="AE635" s="116"/>
    </row>
    <row r="636" customFormat="false" ht="12.75" hidden="false" customHeight="false" outlineLevel="0" collapsed="false">
      <c r="AE636" s="116"/>
    </row>
    <row r="637" customFormat="false" ht="12.75" hidden="false" customHeight="false" outlineLevel="0" collapsed="false">
      <c r="AE637" s="116"/>
    </row>
    <row r="638" customFormat="false" ht="12.75" hidden="false" customHeight="false" outlineLevel="0" collapsed="false">
      <c r="AE638" s="116"/>
    </row>
    <row r="639" customFormat="false" ht="12.75" hidden="false" customHeight="false" outlineLevel="0" collapsed="false">
      <c r="AE639" s="116"/>
    </row>
    <row r="640" customFormat="false" ht="12.75" hidden="false" customHeight="false" outlineLevel="0" collapsed="false">
      <c r="AE640" s="116"/>
    </row>
    <row r="641" customFormat="false" ht="12.75" hidden="false" customHeight="false" outlineLevel="0" collapsed="false">
      <c r="AE641" s="116"/>
    </row>
    <row r="642" customFormat="false" ht="12.75" hidden="false" customHeight="false" outlineLevel="0" collapsed="false">
      <c r="AE642" s="116"/>
    </row>
    <row r="643" customFormat="false" ht="12.75" hidden="false" customHeight="false" outlineLevel="0" collapsed="false">
      <c r="AE643" s="116"/>
    </row>
    <row r="644" customFormat="false" ht="12.75" hidden="false" customHeight="false" outlineLevel="0" collapsed="false">
      <c r="AE644" s="116"/>
    </row>
    <row r="645" customFormat="false" ht="12.75" hidden="false" customHeight="false" outlineLevel="0" collapsed="false">
      <c r="AE645" s="116"/>
    </row>
    <row r="646" customFormat="false" ht="12.75" hidden="false" customHeight="false" outlineLevel="0" collapsed="false">
      <c r="AE646" s="116"/>
    </row>
    <row r="647" customFormat="false" ht="12.75" hidden="false" customHeight="false" outlineLevel="0" collapsed="false">
      <c r="AE647" s="116"/>
    </row>
    <row r="648" customFormat="false" ht="12.75" hidden="false" customHeight="false" outlineLevel="0" collapsed="false">
      <c r="AE648" s="116"/>
    </row>
    <row r="649" customFormat="false" ht="12.75" hidden="false" customHeight="false" outlineLevel="0" collapsed="false">
      <c r="AE649" s="116"/>
    </row>
    <row r="650" customFormat="false" ht="12.75" hidden="false" customHeight="false" outlineLevel="0" collapsed="false">
      <c r="AE650" s="116"/>
    </row>
    <row r="651" customFormat="false" ht="12.75" hidden="false" customHeight="false" outlineLevel="0" collapsed="false">
      <c r="AE651" s="116"/>
    </row>
    <row r="652" customFormat="false" ht="12.75" hidden="false" customHeight="false" outlineLevel="0" collapsed="false">
      <c r="AE652" s="116"/>
    </row>
    <row r="653" customFormat="false" ht="12.75" hidden="false" customHeight="false" outlineLevel="0" collapsed="false">
      <c r="AE653" s="116"/>
    </row>
    <row r="654" customFormat="false" ht="12.75" hidden="false" customHeight="false" outlineLevel="0" collapsed="false">
      <c r="AE654" s="116"/>
    </row>
    <row r="655" customFormat="false" ht="12.75" hidden="false" customHeight="false" outlineLevel="0" collapsed="false">
      <c r="AE655" s="116"/>
    </row>
    <row r="656" customFormat="false" ht="12.75" hidden="false" customHeight="false" outlineLevel="0" collapsed="false">
      <c r="AE656" s="116"/>
    </row>
    <row r="657" customFormat="false" ht="12.75" hidden="false" customHeight="false" outlineLevel="0" collapsed="false">
      <c r="AE657" s="116"/>
    </row>
    <row r="658" customFormat="false" ht="12.75" hidden="false" customHeight="false" outlineLevel="0" collapsed="false">
      <c r="AE658" s="116"/>
    </row>
    <row r="659" customFormat="false" ht="12.75" hidden="false" customHeight="false" outlineLevel="0" collapsed="false">
      <c r="AE659" s="116"/>
    </row>
    <row r="660" customFormat="false" ht="12.75" hidden="false" customHeight="false" outlineLevel="0" collapsed="false">
      <c r="AE660" s="116"/>
    </row>
    <row r="661" customFormat="false" ht="12.75" hidden="false" customHeight="false" outlineLevel="0" collapsed="false">
      <c r="AE661" s="116"/>
    </row>
    <row r="662" customFormat="false" ht="12.75" hidden="false" customHeight="false" outlineLevel="0" collapsed="false">
      <c r="AE662" s="116"/>
    </row>
    <row r="663" customFormat="false" ht="12.75" hidden="false" customHeight="false" outlineLevel="0" collapsed="false">
      <c r="AE663" s="116"/>
    </row>
    <row r="664" customFormat="false" ht="12.75" hidden="false" customHeight="false" outlineLevel="0" collapsed="false">
      <c r="AE664" s="116"/>
    </row>
    <row r="665" customFormat="false" ht="12.75" hidden="false" customHeight="false" outlineLevel="0" collapsed="false">
      <c r="AE665" s="116"/>
    </row>
    <row r="666" customFormat="false" ht="12.75" hidden="false" customHeight="false" outlineLevel="0" collapsed="false">
      <c r="AE666" s="116"/>
    </row>
    <row r="667" customFormat="false" ht="12.75" hidden="false" customHeight="false" outlineLevel="0" collapsed="false">
      <c r="AE667" s="116"/>
    </row>
    <row r="668" customFormat="false" ht="12.75" hidden="false" customHeight="false" outlineLevel="0" collapsed="false">
      <c r="AE668" s="116"/>
    </row>
    <row r="669" customFormat="false" ht="12.75" hidden="false" customHeight="false" outlineLevel="0" collapsed="false">
      <c r="AE669" s="116"/>
    </row>
    <row r="670" customFormat="false" ht="12.75" hidden="false" customHeight="false" outlineLevel="0" collapsed="false">
      <c r="AE670" s="116"/>
    </row>
    <row r="671" customFormat="false" ht="12.75" hidden="false" customHeight="false" outlineLevel="0" collapsed="false">
      <c r="AE671" s="116"/>
    </row>
    <row r="672" customFormat="false" ht="12.75" hidden="false" customHeight="false" outlineLevel="0" collapsed="false">
      <c r="AE672" s="116"/>
    </row>
    <row r="673" customFormat="false" ht="12.75" hidden="false" customHeight="false" outlineLevel="0" collapsed="false">
      <c r="AE673" s="116"/>
    </row>
    <row r="674" customFormat="false" ht="12.75" hidden="false" customHeight="false" outlineLevel="0" collapsed="false">
      <c r="AE674" s="116"/>
    </row>
    <row r="675" customFormat="false" ht="12.75" hidden="false" customHeight="false" outlineLevel="0" collapsed="false">
      <c r="AE675" s="116"/>
    </row>
    <row r="676" customFormat="false" ht="12.75" hidden="false" customHeight="false" outlineLevel="0" collapsed="false">
      <c r="AE676" s="116"/>
    </row>
    <row r="677" customFormat="false" ht="12.75" hidden="false" customHeight="false" outlineLevel="0" collapsed="false">
      <c r="AE677" s="116"/>
    </row>
    <row r="678" customFormat="false" ht="12.75" hidden="false" customHeight="false" outlineLevel="0" collapsed="false">
      <c r="AE678" s="116"/>
    </row>
    <row r="679" customFormat="false" ht="12.75" hidden="false" customHeight="false" outlineLevel="0" collapsed="false">
      <c r="AE679" s="116"/>
    </row>
    <row r="680" customFormat="false" ht="12.75" hidden="false" customHeight="false" outlineLevel="0" collapsed="false">
      <c r="AE680" s="116"/>
    </row>
    <row r="681" customFormat="false" ht="12.75" hidden="false" customHeight="false" outlineLevel="0" collapsed="false">
      <c r="AE681" s="116"/>
    </row>
    <row r="682" customFormat="false" ht="12.75" hidden="false" customHeight="false" outlineLevel="0" collapsed="false">
      <c r="AE682" s="116"/>
    </row>
    <row r="683" customFormat="false" ht="12.75" hidden="false" customHeight="false" outlineLevel="0" collapsed="false">
      <c r="AE683" s="116"/>
    </row>
    <row r="684" customFormat="false" ht="12.75" hidden="false" customHeight="false" outlineLevel="0" collapsed="false">
      <c r="AE684" s="116"/>
    </row>
    <row r="685" customFormat="false" ht="12.75" hidden="false" customHeight="false" outlineLevel="0" collapsed="false">
      <c r="AE685" s="116"/>
    </row>
    <row r="686" customFormat="false" ht="12.75" hidden="false" customHeight="false" outlineLevel="0" collapsed="false">
      <c r="AE686" s="116"/>
    </row>
    <row r="687" customFormat="false" ht="12.75" hidden="false" customHeight="false" outlineLevel="0" collapsed="false">
      <c r="AE687" s="116"/>
    </row>
    <row r="688" customFormat="false" ht="12.75" hidden="false" customHeight="false" outlineLevel="0" collapsed="false">
      <c r="AE688" s="116"/>
    </row>
    <row r="689" customFormat="false" ht="12.75" hidden="false" customHeight="false" outlineLevel="0" collapsed="false">
      <c r="AE689" s="116"/>
    </row>
    <row r="690" customFormat="false" ht="12.75" hidden="false" customHeight="false" outlineLevel="0" collapsed="false">
      <c r="AE690" s="116"/>
    </row>
    <row r="691" customFormat="false" ht="12.75" hidden="false" customHeight="false" outlineLevel="0" collapsed="false">
      <c r="AE691" s="116"/>
    </row>
    <row r="692" customFormat="false" ht="12.75" hidden="false" customHeight="false" outlineLevel="0" collapsed="false">
      <c r="AE692" s="116"/>
    </row>
    <row r="693" customFormat="false" ht="12.75" hidden="false" customHeight="false" outlineLevel="0" collapsed="false">
      <c r="AE693" s="116"/>
    </row>
    <row r="694" customFormat="false" ht="12.75" hidden="false" customHeight="false" outlineLevel="0" collapsed="false">
      <c r="AE694" s="116"/>
    </row>
    <row r="695" customFormat="false" ht="12.75" hidden="false" customHeight="false" outlineLevel="0" collapsed="false">
      <c r="AE695" s="116"/>
    </row>
    <row r="696" customFormat="false" ht="12.75" hidden="false" customHeight="false" outlineLevel="0" collapsed="false">
      <c r="AE696" s="116"/>
    </row>
    <row r="697" customFormat="false" ht="12.75" hidden="false" customHeight="false" outlineLevel="0" collapsed="false">
      <c r="AE697" s="116"/>
    </row>
    <row r="698" customFormat="false" ht="12.75" hidden="false" customHeight="false" outlineLevel="0" collapsed="false">
      <c r="AE698" s="116"/>
    </row>
    <row r="699" customFormat="false" ht="12.75" hidden="false" customHeight="false" outlineLevel="0" collapsed="false">
      <c r="AE699" s="116"/>
    </row>
    <row r="700" customFormat="false" ht="12.75" hidden="false" customHeight="false" outlineLevel="0" collapsed="false">
      <c r="AE700" s="116"/>
    </row>
    <row r="701" customFormat="false" ht="12.75" hidden="false" customHeight="false" outlineLevel="0" collapsed="false">
      <c r="AE701" s="116"/>
    </row>
    <row r="702" customFormat="false" ht="12.75" hidden="false" customHeight="false" outlineLevel="0" collapsed="false">
      <c r="AE702" s="116"/>
    </row>
    <row r="703" customFormat="false" ht="12.75" hidden="false" customHeight="false" outlineLevel="0" collapsed="false">
      <c r="AE703" s="116"/>
    </row>
    <row r="704" customFormat="false" ht="12.75" hidden="false" customHeight="false" outlineLevel="0" collapsed="false">
      <c r="AE704" s="116"/>
    </row>
    <row r="705" customFormat="false" ht="12.75" hidden="false" customHeight="false" outlineLevel="0" collapsed="false">
      <c r="AE705" s="116"/>
    </row>
    <row r="706" customFormat="false" ht="12.75" hidden="false" customHeight="false" outlineLevel="0" collapsed="false">
      <c r="AE706" s="116"/>
    </row>
    <row r="707" customFormat="false" ht="12.75" hidden="false" customHeight="false" outlineLevel="0" collapsed="false">
      <c r="AE707" s="116"/>
    </row>
    <row r="708" customFormat="false" ht="12.75" hidden="false" customHeight="false" outlineLevel="0" collapsed="false">
      <c r="AE708" s="116"/>
    </row>
    <row r="709" customFormat="false" ht="12.75" hidden="false" customHeight="false" outlineLevel="0" collapsed="false">
      <c r="AE709" s="116"/>
    </row>
    <row r="710" customFormat="false" ht="12.75" hidden="false" customHeight="false" outlineLevel="0" collapsed="false">
      <c r="AE710" s="116"/>
    </row>
    <row r="711" customFormat="false" ht="12.75" hidden="false" customHeight="false" outlineLevel="0" collapsed="false">
      <c r="AE711" s="116"/>
    </row>
    <row r="712" customFormat="false" ht="12.75" hidden="false" customHeight="false" outlineLevel="0" collapsed="false">
      <c r="AE712" s="116"/>
    </row>
    <row r="713" customFormat="false" ht="12.75" hidden="false" customHeight="false" outlineLevel="0" collapsed="false">
      <c r="AE713" s="116"/>
    </row>
    <row r="714" customFormat="false" ht="12.75" hidden="false" customHeight="false" outlineLevel="0" collapsed="false">
      <c r="AE714" s="116"/>
    </row>
    <row r="715" customFormat="false" ht="12.75" hidden="false" customHeight="false" outlineLevel="0" collapsed="false">
      <c r="AE715" s="116"/>
    </row>
    <row r="716" customFormat="false" ht="12.75" hidden="false" customHeight="false" outlineLevel="0" collapsed="false">
      <c r="AE716" s="116"/>
    </row>
    <row r="717" customFormat="false" ht="12.75" hidden="false" customHeight="false" outlineLevel="0" collapsed="false">
      <c r="AE717" s="116"/>
    </row>
    <row r="718" customFormat="false" ht="12.75" hidden="false" customHeight="false" outlineLevel="0" collapsed="false">
      <c r="AE718" s="116"/>
    </row>
    <row r="719" customFormat="false" ht="12.75" hidden="false" customHeight="false" outlineLevel="0" collapsed="false">
      <c r="AE719" s="116"/>
    </row>
    <row r="720" customFormat="false" ht="12.75" hidden="false" customHeight="false" outlineLevel="0" collapsed="false">
      <c r="AE720" s="116"/>
    </row>
    <row r="721" customFormat="false" ht="12.75" hidden="false" customHeight="false" outlineLevel="0" collapsed="false">
      <c r="AE721" s="116"/>
    </row>
    <row r="722" customFormat="false" ht="12.75" hidden="false" customHeight="false" outlineLevel="0" collapsed="false">
      <c r="AE722" s="116"/>
    </row>
    <row r="723" customFormat="false" ht="12.75" hidden="false" customHeight="false" outlineLevel="0" collapsed="false">
      <c r="AE723" s="116"/>
    </row>
    <row r="724" customFormat="false" ht="12.75" hidden="false" customHeight="false" outlineLevel="0" collapsed="false">
      <c r="AE724" s="116"/>
    </row>
    <row r="725" customFormat="false" ht="12.75" hidden="false" customHeight="false" outlineLevel="0" collapsed="false">
      <c r="AE725" s="116"/>
    </row>
    <row r="726" customFormat="false" ht="12.75" hidden="false" customHeight="false" outlineLevel="0" collapsed="false">
      <c r="AE726" s="116"/>
    </row>
    <row r="727" customFormat="false" ht="12.75" hidden="false" customHeight="false" outlineLevel="0" collapsed="false">
      <c r="AE727" s="116"/>
    </row>
    <row r="728" customFormat="false" ht="12.75" hidden="false" customHeight="false" outlineLevel="0" collapsed="false">
      <c r="AE728" s="116"/>
    </row>
    <row r="729" customFormat="false" ht="12.75" hidden="false" customHeight="false" outlineLevel="0" collapsed="false">
      <c r="AE729" s="116"/>
    </row>
    <row r="730" customFormat="false" ht="12.75" hidden="false" customHeight="false" outlineLevel="0" collapsed="false">
      <c r="AE730" s="116"/>
    </row>
    <row r="731" customFormat="false" ht="12.75" hidden="false" customHeight="false" outlineLevel="0" collapsed="false">
      <c r="AE731" s="116"/>
    </row>
    <row r="732" customFormat="false" ht="12.75" hidden="false" customHeight="false" outlineLevel="0" collapsed="false">
      <c r="AE732" s="116"/>
    </row>
    <row r="733" customFormat="false" ht="12.75" hidden="false" customHeight="false" outlineLevel="0" collapsed="false">
      <c r="AE733" s="116"/>
    </row>
    <row r="734" customFormat="false" ht="12.75" hidden="false" customHeight="false" outlineLevel="0" collapsed="false">
      <c r="AE734" s="116"/>
    </row>
    <row r="735" customFormat="false" ht="12.75" hidden="false" customHeight="false" outlineLevel="0" collapsed="false">
      <c r="AE735" s="116"/>
    </row>
    <row r="736" customFormat="false" ht="12.75" hidden="false" customHeight="false" outlineLevel="0" collapsed="false">
      <c r="AE736" s="116"/>
    </row>
    <row r="737" customFormat="false" ht="12.75" hidden="false" customHeight="false" outlineLevel="0" collapsed="false">
      <c r="AE737" s="116"/>
    </row>
    <row r="738" customFormat="false" ht="12.75" hidden="false" customHeight="false" outlineLevel="0" collapsed="false">
      <c r="AE738" s="116"/>
    </row>
    <row r="739" customFormat="false" ht="12.75" hidden="false" customHeight="false" outlineLevel="0" collapsed="false">
      <c r="AE739" s="116"/>
    </row>
    <row r="740" customFormat="false" ht="12.75" hidden="false" customHeight="false" outlineLevel="0" collapsed="false">
      <c r="AE740" s="116"/>
    </row>
    <row r="741" customFormat="false" ht="12.75" hidden="false" customHeight="false" outlineLevel="0" collapsed="false">
      <c r="AE741" s="116"/>
    </row>
    <row r="742" customFormat="false" ht="12.75" hidden="false" customHeight="false" outlineLevel="0" collapsed="false">
      <c r="AE742" s="116"/>
    </row>
    <row r="743" customFormat="false" ht="12.75" hidden="false" customHeight="false" outlineLevel="0" collapsed="false">
      <c r="AE743" s="116"/>
    </row>
    <row r="744" customFormat="false" ht="12.75" hidden="false" customHeight="false" outlineLevel="0" collapsed="false">
      <c r="AE744" s="116"/>
    </row>
    <row r="745" customFormat="false" ht="12.75" hidden="false" customHeight="false" outlineLevel="0" collapsed="false">
      <c r="AE745" s="116"/>
    </row>
    <row r="746" customFormat="false" ht="12.75" hidden="false" customHeight="false" outlineLevel="0" collapsed="false">
      <c r="AE746" s="116"/>
    </row>
    <row r="747" customFormat="false" ht="12.75" hidden="false" customHeight="false" outlineLevel="0" collapsed="false">
      <c r="AE747" s="116"/>
    </row>
    <row r="748" customFormat="false" ht="12.75" hidden="false" customHeight="false" outlineLevel="0" collapsed="false">
      <c r="AE748" s="116"/>
    </row>
    <row r="749" customFormat="false" ht="12.75" hidden="false" customHeight="false" outlineLevel="0" collapsed="false">
      <c r="AE749" s="116"/>
    </row>
    <row r="750" customFormat="false" ht="12.75" hidden="false" customHeight="false" outlineLevel="0" collapsed="false">
      <c r="AE750" s="116"/>
    </row>
    <row r="751" customFormat="false" ht="12.75" hidden="false" customHeight="false" outlineLevel="0" collapsed="false">
      <c r="AE751" s="116"/>
    </row>
    <row r="752" customFormat="false" ht="12.75" hidden="false" customHeight="false" outlineLevel="0" collapsed="false">
      <c r="AE752" s="116"/>
    </row>
    <row r="753" customFormat="false" ht="12.75" hidden="false" customHeight="false" outlineLevel="0" collapsed="false">
      <c r="AE753" s="116"/>
    </row>
    <row r="754" customFormat="false" ht="12.75" hidden="false" customHeight="false" outlineLevel="0" collapsed="false">
      <c r="AE754" s="116"/>
    </row>
    <row r="755" customFormat="false" ht="12.75" hidden="false" customHeight="false" outlineLevel="0" collapsed="false">
      <c r="AE755" s="116"/>
    </row>
    <row r="756" customFormat="false" ht="12.75" hidden="false" customHeight="false" outlineLevel="0" collapsed="false">
      <c r="AE756" s="116"/>
    </row>
    <row r="757" customFormat="false" ht="12.75" hidden="false" customHeight="false" outlineLevel="0" collapsed="false">
      <c r="AE757" s="116"/>
    </row>
    <row r="758" customFormat="false" ht="12.75" hidden="false" customHeight="false" outlineLevel="0" collapsed="false">
      <c r="AE758" s="116"/>
    </row>
    <row r="759" customFormat="false" ht="12.75" hidden="false" customHeight="false" outlineLevel="0" collapsed="false">
      <c r="AE759" s="116"/>
    </row>
    <row r="760" customFormat="false" ht="12.75" hidden="false" customHeight="false" outlineLevel="0" collapsed="false">
      <c r="AE760" s="116"/>
    </row>
    <row r="761" customFormat="false" ht="12.75" hidden="false" customHeight="false" outlineLevel="0" collapsed="false">
      <c r="AE761" s="116"/>
    </row>
    <row r="762" customFormat="false" ht="12.75" hidden="false" customHeight="false" outlineLevel="0" collapsed="false">
      <c r="AE762" s="116"/>
    </row>
    <row r="763" customFormat="false" ht="12.75" hidden="false" customHeight="false" outlineLevel="0" collapsed="false">
      <c r="AE763" s="116"/>
    </row>
    <row r="764" customFormat="false" ht="12.75" hidden="false" customHeight="false" outlineLevel="0" collapsed="false">
      <c r="AE764" s="116"/>
    </row>
    <row r="765" customFormat="false" ht="12.75" hidden="false" customHeight="false" outlineLevel="0" collapsed="false">
      <c r="AE765" s="116"/>
    </row>
    <row r="766" customFormat="false" ht="12.75" hidden="false" customHeight="false" outlineLevel="0" collapsed="false">
      <c r="AE766" s="116"/>
    </row>
    <row r="767" customFormat="false" ht="12.75" hidden="false" customHeight="false" outlineLevel="0" collapsed="false">
      <c r="AE767" s="116"/>
    </row>
    <row r="768" customFormat="false" ht="12.75" hidden="false" customHeight="false" outlineLevel="0" collapsed="false">
      <c r="AE768" s="116"/>
    </row>
    <row r="769" customFormat="false" ht="12.75" hidden="false" customHeight="false" outlineLevel="0" collapsed="false">
      <c r="AE769" s="116"/>
    </row>
    <row r="770" customFormat="false" ht="12.75" hidden="false" customHeight="false" outlineLevel="0" collapsed="false">
      <c r="AE770" s="116"/>
    </row>
    <row r="771" customFormat="false" ht="12.75" hidden="false" customHeight="false" outlineLevel="0" collapsed="false">
      <c r="AE771" s="116"/>
    </row>
    <row r="772" customFormat="false" ht="12.75" hidden="false" customHeight="false" outlineLevel="0" collapsed="false">
      <c r="AE772" s="116"/>
    </row>
    <row r="773" customFormat="false" ht="12.75" hidden="false" customHeight="false" outlineLevel="0" collapsed="false">
      <c r="AE773" s="116"/>
    </row>
    <row r="774" customFormat="false" ht="12.75" hidden="false" customHeight="false" outlineLevel="0" collapsed="false">
      <c r="AE774" s="116"/>
    </row>
    <row r="775" customFormat="false" ht="12.75" hidden="false" customHeight="false" outlineLevel="0" collapsed="false">
      <c r="AE775" s="116"/>
    </row>
    <row r="776" customFormat="false" ht="12.75" hidden="false" customHeight="false" outlineLevel="0" collapsed="false">
      <c r="AE776" s="116"/>
    </row>
    <row r="777" customFormat="false" ht="12.75" hidden="false" customHeight="false" outlineLevel="0" collapsed="false">
      <c r="AE777" s="116"/>
    </row>
    <row r="778" customFormat="false" ht="12.75" hidden="false" customHeight="false" outlineLevel="0" collapsed="false">
      <c r="AE778" s="116"/>
    </row>
    <row r="779" customFormat="false" ht="12.75" hidden="false" customHeight="false" outlineLevel="0" collapsed="false">
      <c r="AE779" s="116"/>
    </row>
    <row r="780" customFormat="false" ht="12.75" hidden="false" customHeight="false" outlineLevel="0" collapsed="false">
      <c r="AE780" s="116"/>
    </row>
    <row r="781" customFormat="false" ht="12.75" hidden="false" customHeight="false" outlineLevel="0" collapsed="false">
      <c r="AE781" s="116"/>
    </row>
    <row r="782" customFormat="false" ht="12.75" hidden="false" customHeight="false" outlineLevel="0" collapsed="false">
      <c r="AE782" s="116"/>
    </row>
    <row r="783" customFormat="false" ht="12.75" hidden="false" customHeight="false" outlineLevel="0" collapsed="false">
      <c r="AE783" s="116"/>
    </row>
    <row r="784" customFormat="false" ht="12.75" hidden="false" customHeight="false" outlineLevel="0" collapsed="false">
      <c r="AE784" s="116"/>
    </row>
    <row r="785" customFormat="false" ht="12.75" hidden="false" customHeight="false" outlineLevel="0" collapsed="false">
      <c r="AE785" s="116"/>
    </row>
    <row r="786" customFormat="false" ht="12.75" hidden="false" customHeight="false" outlineLevel="0" collapsed="false">
      <c r="AE786" s="116"/>
    </row>
    <row r="787" customFormat="false" ht="12.75" hidden="false" customHeight="false" outlineLevel="0" collapsed="false">
      <c r="AE787" s="116"/>
    </row>
    <row r="788" customFormat="false" ht="12.75" hidden="false" customHeight="false" outlineLevel="0" collapsed="false">
      <c r="AE788" s="116"/>
    </row>
    <row r="789" customFormat="false" ht="12.75" hidden="false" customHeight="false" outlineLevel="0" collapsed="false">
      <c r="AE789" s="116"/>
    </row>
    <row r="790" customFormat="false" ht="12.75" hidden="false" customHeight="false" outlineLevel="0" collapsed="false">
      <c r="AE790" s="116"/>
    </row>
    <row r="791" customFormat="false" ht="12.75" hidden="false" customHeight="false" outlineLevel="0" collapsed="false">
      <c r="AE791" s="116"/>
    </row>
    <row r="792" customFormat="false" ht="12.75" hidden="false" customHeight="false" outlineLevel="0" collapsed="false">
      <c r="AE792" s="116"/>
    </row>
    <row r="793" customFormat="false" ht="12.75" hidden="false" customHeight="false" outlineLevel="0" collapsed="false">
      <c r="AE793" s="116"/>
    </row>
    <row r="794" customFormat="false" ht="12.75" hidden="false" customHeight="false" outlineLevel="0" collapsed="false">
      <c r="AE794" s="116"/>
    </row>
    <row r="795" customFormat="false" ht="12.75" hidden="false" customHeight="false" outlineLevel="0" collapsed="false">
      <c r="AE795" s="116"/>
    </row>
    <row r="796" customFormat="false" ht="12.75" hidden="false" customHeight="false" outlineLevel="0" collapsed="false">
      <c r="AE796" s="116"/>
    </row>
    <row r="797" customFormat="false" ht="12.75" hidden="false" customHeight="false" outlineLevel="0" collapsed="false">
      <c r="AE797" s="116"/>
    </row>
    <row r="798" customFormat="false" ht="12.75" hidden="false" customHeight="false" outlineLevel="0" collapsed="false">
      <c r="AE798" s="116"/>
    </row>
    <row r="799" customFormat="false" ht="12.75" hidden="false" customHeight="false" outlineLevel="0" collapsed="false">
      <c r="AE799" s="116"/>
    </row>
    <row r="800" customFormat="false" ht="12.75" hidden="false" customHeight="false" outlineLevel="0" collapsed="false">
      <c r="AE800" s="116"/>
    </row>
    <row r="801" customFormat="false" ht="12.75" hidden="false" customHeight="false" outlineLevel="0" collapsed="false">
      <c r="AE801" s="116"/>
    </row>
    <row r="802" customFormat="false" ht="12.75" hidden="false" customHeight="false" outlineLevel="0" collapsed="false">
      <c r="AE802" s="116"/>
    </row>
    <row r="803" customFormat="false" ht="12.75" hidden="false" customHeight="false" outlineLevel="0" collapsed="false">
      <c r="AE803" s="116"/>
    </row>
    <row r="804" customFormat="false" ht="12.75" hidden="false" customHeight="false" outlineLevel="0" collapsed="false">
      <c r="AE804" s="116"/>
    </row>
    <row r="805" customFormat="false" ht="12.75" hidden="false" customHeight="false" outlineLevel="0" collapsed="false">
      <c r="AE805" s="116"/>
    </row>
    <row r="806" customFormat="false" ht="12.75" hidden="false" customHeight="false" outlineLevel="0" collapsed="false">
      <c r="AE806" s="116"/>
    </row>
    <row r="807" customFormat="false" ht="12.75" hidden="false" customHeight="false" outlineLevel="0" collapsed="false">
      <c r="AE807" s="116"/>
    </row>
    <row r="808" customFormat="false" ht="12.75" hidden="false" customHeight="false" outlineLevel="0" collapsed="false">
      <c r="AE808" s="116"/>
    </row>
    <row r="809" customFormat="false" ht="12.75" hidden="false" customHeight="false" outlineLevel="0" collapsed="false">
      <c r="AE809" s="116"/>
    </row>
    <row r="810" customFormat="false" ht="12.75" hidden="false" customHeight="false" outlineLevel="0" collapsed="false">
      <c r="AE810" s="116"/>
    </row>
    <row r="811" customFormat="false" ht="12.75" hidden="false" customHeight="false" outlineLevel="0" collapsed="false">
      <c r="AE811" s="116"/>
    </row>
    <row r="812" customFormat="false" ht="12.75" hidden="false" customHeight="false" outlineLevel="0" collapsed="false">
      <c r="AE812" s="116"/>
    </row>
    <row r="813" customFormat="false" ht="12.75" hidden="false" customHeight="false" outlineLevel="0" collapsed="false">
      <c r="AE813" s="116"/>
    </row>
    <row r="814" customFormat="false" ht="12.75" hidden="false" customHeight="false" outlineLevel="0" collapsed="false">
      <c r="AE814" s="116"/>
    </row>
    <row r="815" customFormat="false" ht="12.75" hidden="false" customHeight="false" outlineLevel="0" collapsed="false">
      <c r="AE815" s="116"/>
    </row>
    <row r="816" customFormat="false" ht="12.75" hidden="false" customHeight="false" outlineLevel="0" collapsed="false">
      <c r="AE816" s="116"/>
    </row>
    <row r="817" customFormat="false" ht="12.75" hidden="false" customHeight="false" outlineLevel="0" collapsed="false">
      <c r="AE817" s="116"/>
    </row>
    <row r="818" customFormat="false" ht="12.75" hidden="false" customHeight="false" outlineLevel="0" collapsed="false">
      <c r="AE818" s="116"/>
    </row>
    <row r="819" customFormat="false" ht="12.75" hidden="false" customHeight="false" outlineLevel="0" collapsed="false">
      <c r="AE819" s="116"/>
    </row>
    <row r="820" customFormat="false" ht="12.75" hidden="false" customHeight="false" outlineLevel="0" collapsed="false">
      <c r="AE820" s="116"/>
    </row>
    <row r="821" customFormat="false" ht="12.75" hidden="false" customHeight="false" outlineLevel="0" collapsed="false">
      <c r="AE821" s="116"/>
    </row>
    <row r="822" customFormat="false" ht="12.75" hidden="false" customHeight="false" outlineLevel="0" collapsed="false">
      <c r="AE822" s="116"/>
    </row>
    <row r="823" customFormat="false" ht="12.75" hidden="false" customHeight="false" outlineLevel="0" collapsed="false">
      <c r="AE823" s="116"/>
    </row>
    <row r="824" customFormat="false" ht="12.75" hidden="false" customHeight="false" outlineLevel="0" collapsed="false">
      <c r="AE824" s="116"/>
    </row>
    <row r="825" customFormat="false" ht="12.75" hidden="false" customHeight="false" outlineLevel="0" collapsed="false">
      <c r="AE825" s="116"/>
    </row>
    <row r="826" customFormat="false" ht="12.75" hidden="false" customHeight="false" outlineLevel="0" collapsed="false">
      <c r="AE826" s="116"/>
    </row>
    <row r="827" customFormat="false" ht="12.75" hidden="false" customHeight="false" outlineLevel="0" collapsed="false">
      <c r="AE827" s="116"/>
    </row>
    <row r="828" customFormat="false" ht="12.75" hidden="false" customHeight="false" outlineLevel="0" collapsed="false">
      <c r="AE828" s="116"/>
    </row>
    <row r="829" customFormat="false" ht="12.75" hidden="false" customHeight="false" outlineLevel="0" collapsed="false">
      <c r="AE829" s="116"/>
    </row>
    <row r="830" customFormat="false" ht="12.75" hidden="false" customHeight="false" outlineLevel="0" collapsed="false">
      <c r="AE830" s="116"/>
    </row>
    <row r="831" customFormat="false" ht="12.75" hidden="false" customHeight="false" outlineLevel="0" collapsed="false">
      <c r="AE831" s="116"/>
    </row>
    <row r="832" customFormat="false" ht="12.75" hidden="false" customHeight="false" outlineLevel="0" collapsed="false">
      <c r="AE832" s="116"/>
    </row>
    <row r="833" customFormat="false" ht="12.75" hidden="false" customHeight="false" outlineLevel="0" collapsed="false">
      <c r="AE833" s="116"/>
    </row>
    <row r="834" customFormat="false" ht="12.75" hidden="false" customHeight="false" outlineLevel="0" collapsed="false">
      <c r="AE834" s="116"/>
    </row>
    <row r="835" customFormat="false" ht="12.75" hidden="false" customHeight="false" outlineLevel="0" collapsed="false">
      <c r="AE835" s="116"/>
    </row>
    <row r="836" customFormat="false" ht="12.75" hidden="false" customHeight="false" outlineLevel="0" collapsed="false">
      <c r="AE836" s="116"/>
    </row>
    <row r="837" customFormat="false" ht="12.75" hidden="false" customHeight="false" outlineLevel="0" collapsed="false">
      <c r="AE837" s="116"/>
    </row>
    <row r="838" customFormat="false" ht="12.75" hidden="false" customHeight="false" outlineLevel="0" collapsed="false">
      <c r="AE838" s="116"/>
    </row>
    <row r="839" customFormat="false" ht="12.75" hidden="false" customHeight="false" outlineLevel="0" collapsed="false">
      <c r="AE839" s="116"/>
    </row>
    <row r="840" customFormat="false" ht="12.75" hidden="false" customHeight="false" outlineLevel="0" collapsed="false">
      <c r="AE840" s="116"/>
    </row>
    <row r="841" customFormat="false" ht="12.75" hidden="false" customHeight="false" outlineLevel="0" collapsed="false">
      <c r="AE841" s="116"/>
    </row>
    <row r="842" customFormat="false" ht="12.75" hidden="false" customHeight="false" outlineLevel="0" collapsed="false">
      <c r="AE842" s="116"/>
    </row>
    <row r="843" customFormat="false" ht="12.75" hidden="false" customHeight="false" outlineLevel="0" collapsed="false">
      <c r="AE843" s="116"/>
    </row>
    <row r="844" customFormat="false" ht="12.75" hidden="false" customHeight="false" outlineLevel="0" collapsed="false">
      <c r="AE844" s="116"/>
    </row>
    <row r="845" customFormat="false" ht="12.75" hidden="false" customHeight="false" outlineLevel="0" collapsed="false">
      <c r="AE845" s="116"/>
    </row>
    <row r="846" customFormat="false" ht="12.75" hidden="false" customHeight="false" outlineLevel="0" collapsed="false">
      <c r="AE846" s="116"/>
    </row>
    <row r="847" customFormat="false" ht="12.75" hidden="false" customHeight="false" outlineLevel="0" collapsed="false">
      <c r="AE847" s="116"/>
    </row>
    <row r="848" customFormat="false" ht="12.75" hidden="false" customHeight="false" outlineLevel="0" collapsed="false">
      <c r="AE848" s="116"/>
    </row>
    <row r="849" customFormat="false" ht="12.75" hidden="false" customHeight="false" outlineLevel="0" collapsed="false">
      <c r="AE849" s="116"/>
    </row>
    <row r="850" customFormat="false" ht="12.75" hidden="false" customHeight="false" outlineLevel="0" collapsed="false">
      <c r="AE850" s="116"/>
    </row>
    <row r="851" customFormat="false" ht="12.75" hidden="false" customHeight="false" outlineLevel="0" collapsed="false">
      <c r="AE851" s="116"/>
    </row>
    <row r="852" customFormat="false" ht="12.75" hidden="false" customHeight="false" outlineLevel="0" collapsed="false">
      <c r="AE852" s="116"/>
    </row>
    <row r="853" customFormat="false" ht="12.75" hidden="false" customHeight="false" outlineLevel="0" collapsed="false">
      <c r="AE853" s="116"/>
    </row>
    <row r="854" customFormat="false" ht="12.75" hidden="false" customHeight="false" outlineLevel="0" collapsed="false">
      <c r="AE854" s="116"/>
    </row>
    <row r="855" customFormat="false" ht="12.75" hidden="false" customHeight="false" outlineLevel="0" collapsed="false">
      <c r="AE855" s="116"/>
    </row>
    <row r="856" customFormat="false" ht="12.75" hidden="false" customHeight="false" outlineLevel="0" collapsed="false">
      <c r="AE856" s="116"/>
    </row>
    <row r="857" customFormat="false" ht="12.75" hidden="false" customHeight="false" outlineLevel="0" collapsed="false">
      <c r="AE857" s="116"/>
    </row>
    <row r="858" customFormat="false" ht="12.75" hidden="false" customHeight="false" outlineLevel="0" collapsed="false">
      <c r="AE858" s="116"/>
    </row>
    <row r="859" customFormat="false" ht="12.75" hidden="false" customHeight="false" outlineLevel="0" collapsed="false">
      <c r="AE859" s="116"/>
    </row>
    <row r="860" customFormat="false" ht="12.75" hidden="false" customHeight="false" outlineLevel="0" collapsed="false">
      <c r="AE860" s="116"/>
    </row>
    <row r="861" customFormat="false" ht="12.75" hidden="false" customHeight="false" outlineLevel="0" collapsed="false">
      <c r="AE861" s="116"/>
    </row>
    <row r="862" customFormat="false" ht="12.75" hidden="false" customHeight="false" outlineLevel="0" collapsed="false">
      <c r="AE862" s="116"/>
    </row>
    <row r="863" customFormat="false" ht="12.75" hidden="false" customHeight="false" outlineLevel="0" collapsed="false">
      <c r="AE863" s="116"/>
    </row>
    <row r="864" customFormat="false" ht="12.75" hidden="false" customHeight="false" outlineLevel="0" collapsed="false">
      <c r="AE864" s="116"/>
    </row>
    <row r="865" customFormat="false" ht="12.75" hidden="false" customHeight="false" outlineLevel="0" collapsed="false">
      <c r="AE865" s="116"/>
    </row>
    <row r="866" customFormat="false" ht="12.75" hidden="false" customHeight="false" outlineLevel="0" collapsed="false">
      <c r="AE866" s="116"/>
    </row>
    <row r="867" customFormat="false" ht="12.75" hidden="false" customHeight="false" outlineLevel="0" collapsed="false">
      <c r="AE867" s="116"/>
    </row>
    <row r="868" customFormat="false" ht="12.75" hidden="false" customHeight="false" outlineLevel="0" collapsed="false">
      <c r="AE868" s="116"/>
    </row>
    <row r="869" customFormat="false" ht="12.75" hidden="false" customHeight="false" outlineLevel="0" collapsed="false">
      <c r="AE869" s="116"/>
    </row>
    <row r="870" customFormat="false" ht="12.75" hidden="false" customHeight="false" outlineLevel="0" collapsed="false">
      <c r="AE870" s="116"/>
    </row>
    <row r="871" customFormat="false" ht="12.75" hidden="false" customHeight="false" outlineLevel="0" collapsed="false">
      <c r="AE871" s="116"/>
    </row>
    <row r="872" customFormat="false" ht="12.75" hidden="false" customHeight="false" outlineLevel="0" collapsed="false">
      <c r="AE872" s="116"/>
    </row>
    <row r="873" customFormat="false" ht="12.75" hidden="false" customHeight="false" outlineLevel="0" collapsed="false">
      <c r="AE873" s="116"/>
    </row>
    <row r="874" customFormat="false" ht="12.75" hidden="false" customHeight="false" outlineLevel="0" collapsed="false">
      <c r="AE874" s="116"/>
    </row>
    <row r="875" customFormat="false" ht="12.75" hidden="false" customHeight="false" outlineLevel="0" collapsed="false">
      <c r="AE875" s="116"/>
    </row>
    <row r="876" customFormat="false" ht="12.75" hidden="false" customHeight="false" outlineLevel="0" collapsed="false">
      <c r="AE876" s="116"/>
    </row>
    <row r="877" customFormat="false" ht="12.75" hidden="false" customHeight="false" outlineLevel="0" collapsed="false">
      <c r="AE877" s="116"/>
    </row>
    <row r="878" customFormat="false" ht="12.75" hidden="false" customHeight="false" outlineLevel="0" collapsed="false">
      <c r="AE878" s="116"/>
    </row>
    <row r="879" customFormat="false" ht="12.75" hidden="false" customHeight="false" outlineLevel="0" collapsed="false">
      <c r="AE879" s="116"/>
    </row>
    <row r="880" customFormat="false" ht="12.75" hidden="false" customHeight="false" outlineLevel="0" collapsed="false">
      <c r="AE880" s="116"/>
    </row>
    <row r="881" customFormat="false" ht="12.75" hidden="false" customHeight="false" outlineLevel="0" collapsed="false">
      <c r="AE881" s="116"/>
    </row>
    <row r="882" customFormat="false" ht="12.75" hidden="false" customHeight="false" outlineLevel="0" collapsed="false">
      <c r="AE882" s="116"/>
    </row>
    <row r="883" customFormat="false" ht="12.75" hidden="false" customHeight="false" outlineLevel="0" collapsed="false">
      <c r="AE883" s="116"/>
    </row>
    <row r="884" customFormat="false" ht="12.75" hidden="false" customHeight="false" outlineLevel="0" collapsed="false">
      <c r="AE884" s="116"/>
    </row>
    <row r="885" customFormat="false" ht="12.75" hidden="false" customHeight="false" outlineLevel="0" collapsed="false">
      <c r="AE885" s="116"/>
    </row>
    <row r="886" customFormat="false" ht="12.75" hidden="false" customHeight="false" outlineLevel="0" collapsed="false">
      <c r="AE886" s="116"/>
    </row>
    <row r="887" customFormat="false" ht="12.75" hidden="false" customHeight="false" outlineLevel="0" collapsed="false">
      <c r="AE887" s="116"/>
    </row>
    <row r="888" customFormat="false" ht="12.75" hidden="false" customHeight="false" outlineLevel="0" collapsed="false">
      <c r="AE888" s="116"/>
    </row>
    <row r="889" customFormat="false" ht="12.75" hidden="false" customHeight="false" outlineLevel="0" collapsed="false">
      <c r="AE889" s="116"/>
    </row>
    <row r="890" customFormat="false" ht="12.75" hidden="false" customHeight="false" outlineLevel="0" collapsed="false">
      <c r="AE890" s="116"/>
    </row>
    <row r="891" customFormat="false" ht="12.75" hidden="false" customHeight="false" outlineLevel="0" collapsed="false">
      <c r="AE891" s="116"/>
    </row>
    <row r="892" customFormat="false" ht="12.75" hidden="false" customHeight="false" outlineLevel="0" collapsed="false">
      <c r="AE892" s="116"/>
    </row>
    <row r="893" customFormat="false" ht="12.75" hidden="false" customHeight="false" outlineLevel="0" collapsed="false">
      <c r="AE893" s="116"/>
    </row>
    <row r="894" customFormat="false" ht="12.75" hidden="false" customHeight="false" outlineLevel="0" collapsed="false">
      <c r="AE894" s="116"/>
    </row>
    <row r="895" customFormat="false" ht="12.75" hidden="false" customHeight="false" outlineLevel="0" collapsed="false">
      <c r="AE895" s="116"/>
    </row>
    <row r="896" customFormat="false" ht="12.75" hidden="false" customHeight="false" outlineLevel="0" collapsed="false">
      <c r="AE896" s="116"/>
    </row>
    <row r="897" customFormat="false" ht="12.75" hidden="false" customHeight="false" outlineLevel="0" collapsed="false">
      <c r="AE897" s="116"/>
    </row>
    <row r="898" customFormat="false" ht="12.75" hidden="false" customHeight="false" outlineLevel="0" collapsed="false">
      <c r="AE898" s="116"/>
    </row>
    <row r="899" customFormat="false" ht="12.75" hidden="false" customHeight="false" outlineLevel="0" collapsed="false">
      <c r="AE899" s="116"/>
    </row>
    <row r="900" customFormat="false" ht="12.75" hidden="false" customHeight="false" outlineLevel="0" collapsed="false">
      <c r="AE900" s="116"/>
    </row>
    <row r="901" customFormat="false" ht="12.75" hidden="false" customHeight="false" outlineLevel="0" collapsed="false">
      <c r="AE901" s="116"/>
    </row>
    <row r="902" customFormat="false" ht="12.75" hidden="false" customHeight="false" outlineLevel="0" collapsed="false">
      <c r="AE902" s="116"/>
    </row>
    <row r="903" customFormat="false" ht="12.75" hidden="false" customHeight="false" outlineLevel="0" collapsed="false">
      <c r="AE903" s="116"/>
    </row>
    <row r="904" customFormat="false" ht="12.75" hidden="false" customHeight="false" outlineLevel="0" collapsed="false">
      <c r="AE904" s="116"/>
    </row>
    <row r="905" customFormat="false" ht="12.75" hidden="false" customHeight="false" outlineLevel="0" collapsed="false">
      <c r="AE905" s="116"/>
    </row>
    <row r="906" customFormat="false" ht="12.75" hidden="false" customHeight="false" outlineLevel="0" collapsed="false">
      <c r="AE906" s="116"/>
    </row>
    <row r="907" customFormat="false" ht="12.75" hidden="false" customHeight="false" outlineLevel="0" collapsed="false">
      <c r="AE907" s="116"/>
    </row>
    <row r="908" customFormat="false" ht="12.75" hidden="false" customHeight="false" outlineLevel="0" collapsed="false">
      <c r="AE908" s="116"/>
    </row>
    <row r="909" customFormat="false" ht="12.75" hidden="false" customHeight="false" outlineLevel="0" collapsed="false">
      <c r="AE909" s="116"/>
    </row>
    <row r="910" customFormat="false" ht="12.75" hidden="false" customHeight="false" outlineLevel="0" collapsed="false">
      <c r="AE910" s="116"/>
    </row>
    <row r="911" customFormat="false" ht="12.75" hidden="false" customHeight="false" outlineLevel="0" collapsed="false">
      <c r="AE911" s="116"/>
    </row>
    <row r="912" customFormat="false" ht="12.75" hidden="false" customHeight="false" outlineLevel="0" collapsed="false">
      <c r="AE912" s="116"/>
    </row>
    <row r="913" customFormat="false" ht="12.75" hidden="false" customHeight="false" outlineLevel="0" collapsed="false">
      <c r="AE913" s="116"/>
    </row>
    <row r="914" customFormat="false" ht="12.75" hidden="false" customHeight="false" outlineLevel="0" collapsed="false">
      <c r="AE914" s="116"/>
    </row>
    <row r="915" customFormat="false" ht="12.75" hidden="false" customHeight="false" outlineLevel="0" collapsed="false">
      <c r="AE915" s="116"/>
    </row>
    <row r="916" customFormat="false" ht="12.75" hidden="false" customHeight="false" outlineLevel="0" collapsed="false">
      <c r="AE916" s="116"/>
    </row>
    <row r="917" customFormat="false" ht="12.75" hidden="false" customHeight="false" outlineLevel="0" collapsed="false">
      <c r="AE917" s="116"/>
    </row>
    <row r="918" customFormat="false" ht="12.75" hidden="false" customHeight="false" outlineLevel="0" collapsed="false">
      <c r="AE918" s="116"/>
    </row>
    <row r="919" customFormat="false" ht="12.75" hidden="false" customHeight="false" outlineLevel="0" collapsed="false">
      <c r="AE919" s="116"/>
    </row>
    <row r="920" customFormat="false" ht="12.75" hidden="false" customHeight="false" outlineLevel="0" collapsed="false">
      <c r="AE920" s="116"/>
    </row>
    <row r="921" customFormat="false" ht="12.75" hidden="false" customHeight="false" outlineLevel="0" collapsed="false">
      <c r="AE921" s="116"/>
    </row>
    <row r="922" customFormat="false" ht="12.75" hidden="false" customHeight="false" outlineLevel="0" collapsed="false">
      <c r="AE922" s="116"/>
    </row>
    <row r="923" customFormat="false" ht="12.75" hidden="false" customHeight="false" outlineLevel="0" collapsed="false">
      <c r="AE923" s="116"/>
    </row>
    <row r="924" customFormat="false" ht="12.75" hidden="false" customHeight="false" outlineLevel="0" collapsed="false">
      <c r="AE924" s="116"/>
    </row>
    <row r="925" customFormat="false" ht="12.75" hidden="false" customHeight="false" outlineLevel="0" collapsed="false">
      <c r="AE925" s="116"/>
    </row>
    <row r="926" customFormat="false" ht="12.75" hidden="false" customHeight="false" outlineLevel="0" collapsed="false">
      <c r="AE926" s="116"/>
    </row>
    <row r="927" customFormat="false" ht="12.75" hidden="false" customHeight="false" outlineLevel="0" collapsed="false">
      <c r="AE927" s="116"/>
    </row>
    <row r="928" customFormat="false" ht="12.75" hidden="false" customHeight="false" outlineLevel="0" collapsed="false">
      <c r="AE928" s="116"/>
    </row>
    <row r="929" customFormat="false" ht="12.75" hidden="false" customHeight="false" outlineLevel="0" collapsed="false">
      <c r="AE929" s="116"/>
    </row>
    <row r="930" customFormat="false" ht="12.75" hidden="false" customHeight="false" outlineLevel="0" collapsed="false">
      <c r="AE930" s="116"/>
    </row>
    <row r="931" customFormat="false" ht="12.75" hidden="false" customHeight="false" outlineLevel="0" collapsed="false">
      <c r="AE931" s="116"/>
    </row>
    <row r="932" customFormat="false" ht="12.75" hidden="false" customHeight="false" outlineLevel="0" collapsed="false">
      <c r="AE932" s="116"/>
    </row>
    <row r="933" customFormat="false" ht="12.75" hidden="false" customHeight="false" outlineLevel="0" collapsed="false">
      <c r="AE933" s="116"/>
    </row>
    <row r="934" customFormat="false" ht="12.75" hidden="false" customHeight="false" outlineLevel="0" collapsed="false">
      <c r="AE934" s="116"/>
    </row>
    <row r="935" customFormat="false" ht="12.75" hidden="false" customHeight="false" outlineLevel="0" collapsed="false">
      <c r="AE935" s="116"/>
    </row>
    <row r="936" customFormat="false" ht="12.75" hidden="false" customHeight="false" outlineLevel="0" collapsed="false">
      <c r="AE936" s="116"/>
    </row>
    <row r="937" customFormat="false" ht="12.75" hidden="false" customHeight="false" outlineLevel="0" collapsed="false">
      <c r="AE937" s="116"/>
    </row>
    <row r="938" customFormat="false" ht="12.75" hidden="false" customHeight="false" outlineLevel="0" collapsed="false">
      <c r="AE938" s="116"/>
    </row>
    <row r="939" customFormat="false" ht="12.75" hidden="false" customHeight="false" outlineLevel="0" collapsed="false">
      <c r="AE939" s="116"/>
    </row>
    <row r="940" customFormat="false" ht="12.75" hidden="false" customHeight="false" outlineLevel="0" collapsed="false">
      <c r="AE940" s="116"/>
    </row>
    <row r="941" customFormat="false" ht="12.75" hidden="false" customHeight="false" outlineLevel="0" collapsed="false">
      <c r="AE941" s="116"/>
    </row>
    <row r="942" customFormat="false" ht="12.75" hidden="false" customHeight="false" outlineLevel="0" collapsed="false">
      <c r="AE942" s="116"/>
    </row>
    <row r="943" customFormat="false" ht="12.75" hidden="false" customHeight="false" outlineLevel="0" collapsed="false">
      <c r="AE943" s="116"/>
    </row>
    <row r="944" customFormat="false" ht="12.75" hidden="false" customHeight="false" outlineLevel="0" collapsed="false">
      <c r="AE944" s="116"/>
    </row>
    <row r="945" customFormat="false" ht="12.75" hidden="false" customHeight="false" outlineLevel="0" collapsed="false">
      <c r="AE945" s="116"/>
    </row>
    <row r="946" customFormat="false" ht="12.75" hidden="false" customHeight="false" outlineLevel="0" collapsed="false">
      <c r="AE946" s="116"/>
    </row>
    <row r="947" customFormat="false" ht="12.75" hidden="false" customHeight="false" outlineLevel="0" collapsed="false">
      <c r="AE947" s="116"/>
    </row>
    <row r="948" customFormat="false" ht="12.75" hidden="false" customHeight="false" outlineLevel="0" collapsed="false">
      <c r="AE948" s="116"/>
    </row>
    <row r="949" customFormat="false" ht="12.75" hidden="false" customHeight="false" outlineLevel="0" collapsed="false">
      <c r="AE949" s="116"/>
    </row>
    <row r="950" customFormat="false" ht="12.75" hidden="false" customHeight="false" outlineLevel="0" collapsed="false">
      <c r="AE950" s="116"/>
    </row>
    <row r="951" customFormat="false" ht="12.75" hidden="false" customHeight="false" outlineLevel="0" collapsed="false">
      <c r="AE951" s="116"/>
    </row>
    <row r="952" customFormat="false" ht="12.75" hidden="false" customHeight="false" outlineLevel="0" collapsed="false">
      <c r="AE952" s="116"/>
    </row>
    <row r="953" customFormat="false" ht="12.75" hidden="false" customHeight="false" outlineLevel="0" collapsed="false">
      <c r="AE953" s="116"/>
    </row>
    <row r="954" customFormat="false" ht="12.75" hidden="false" customHeight="false" outlineLevel="0" collapsed="false">
      <c r="AE954" s="116"/>
    </row>
    <row r="955" customFormat="false" ht="12.75" hidden="false" customHeight="false" outlineLevel="0" collapsed="false">
      <c r="AE955" s="116"/>
    </row>
    <row r="956" customFormat="false" ht="12.75" hidden="false" customHeight="false" outlineLevel="0" collapsed="false">
      <c r="AE956" s="116"/>
    </row>
    <row r="957" customFormat="false" ht="12.75" hidden="false" customHeight="false" outlineLevel="0" collapsed="false">
      <c r="AE957" s="116"/>
    </row>
    <row r="958" customFormat="false" ht="12.75" hidden="false" customHeight="false" outlineLevel="0" collapsed="false">
      <c r="AE958" s="116"/>
    </row>
    <row r="959" customFormat="false" ht="12.75" hidden="false" customHeight="false" outlineLevel="0" collapsed="false">
      <c r="AE959" s="116"/>
    </row>
    <row r="960" customFormat="false" ht="12.75" hidden="false" customHeight="false" outlineLevel="0" collapsed="false">
      <c r="AE960" s="116"/>
    </row>
    <row r="961" customFormat="false" ht="12.75" hidden="false" customHeight="false" outlineLevel="0" collapsed="false">
      <c r="AE961" s="116"/>
    </row>
    <row r="962" customFormat="false" ht="12.75" hidden="false" customHeight="false" outlineLevel="0" collapsed="false">
      <c r="AE962" s="116"/>
    </row>
    <row r="963" customFormat="false" ht="12.75" hidden="false" customHeight="false" outlineLevel="0" collapsed="false">
      <c r="AE963" s="116"/>
    </row>
    <row r="964" customFormat="false" ht="12.75" hidden="false" customHeight="false" outlineLevel="0" collapsed="false">
      <c r="AE964" s="116"/>
    </row>
    <row r="965" customFormat="false" ht="12.75" hidden="false" customHeight="false" outlineLevel="0" collapsed="false">
      <c r="AE965" s="116"/>
    </row>
    <row r="966" customFormat="false" ht="12.75" hidden="false" customHeight="false" outlineLevel="0" collapsed="false">
      <c r="AE966" s="116"/>
    </row>
    <row r="967" customFormat="false" ht="12.75" hidden="false" customHeight="false" outlineLevel="0" collapsed="false">
      <c r="AE967" s="116"/>
    </row>
    <row r="968" customFormat="false" ht="12.75" hidden="false" customHeight="false" outlineLevel="0" collapsed="false">
      <c r="AE968" s="116"/>
    </row>
    <row r="969" customFormat="false" ht="12.75" hidden="false" customHeight="false" outlineLevel="0" collapsed="false">
      <c r="AE969" s="116"/>
    </row>
    <row r="970" customFormat="false" ht="12.75" hidden="false" customHeight="false" outlineLevel="0" collapsed="false">
      <c r="AE970" s="116"/>
    </row>
    <row r="971" customFormat="false" ht="12.75" hidden="false" customHeight="false" outlineLevel="0" collapsed="false">
      <c r="AE971" s="116"/>
    </row>
    <row r="972" customFormat="false" ht="12.75" hidden="false" customHeight="false" outlineLevel="0" collapsed="false">
      <c r="AE972" s="116"/>
    </row>
    <row r="973" customFormat="false" ht="12.75" hidden="false" customHeight="false" outlineLevel="0" collapsed="false">
      <c r="AE973" s="116"/>
    </row>
    <row r="974" customFormat="false" ht="12.75" hidden="false" customHeight="false" outlineLevel="0" collapsed="false">
      <c r="AE974" s="116"/>
    </row>
    <row r="975" customFormat="false" ht="12.75" hidden="false" customHeight="false" outlineLevel="0" collapsed="false">
      <c r="AE975" s="116"/>
    </row>
    <row r="976" customFormat="false" ht="12.75" hidden="false" customHeight="false" outlineLevel="0" collapsed="false">
      <c r="AE976" s="116"/>
    </row>
    <row r="977" customFormat="false" ht="12.75" hidden="false" customHeight="false" outlineLevel="0" collapsed="false">
      <c r="AE977" s="116"/>
    </row>
    <row r="978" customFormat="false" ht="12.75" hidden="false" customHeight="false" outlineLevel="0" collapsed="false">
      <c r="AE978" s="116"/>
    </row>
    <row r="979" customFormat="false" ht="12.75" hidden="false" customHeight="false" outlineLevel="0" collapsed="false">
      <c r="AE979" s="116"/>
    </row>
    <row r="980" customFormat="false" ht="12.75" hidden="false" customHeight="false" outlineLevel="0" collapsed="false">
      <c r="AE980" s="116"/>
    </row>
    <row r="981" customFormat="false" ht="12.75" hidden="false" customHeight="false" outlineLevel="0" collapsed="false">
      <c r="AE981" s="116"/>
    </row>
    <row r="982" customFormat="false" ht="12.75" hidden="false" customHeight="false" outlineLevel="0" collapsed="false">
      <c r="AE982" s="116"/>
    </row>
    <row r="983" customFormat="false" ht="12.75" hidden="false" customHeight="false" outlineLevel="0" collapsed="false">
      <c r="AE983" s="116"/>
    </row>
    <row r="984" customFormat="false" ht="12.75" hidden="false" customHeight="false" outlineLevel="0" collapsed="false">
      <c r="AE984" s="116"/>
    </row>
    <row r="985" customFormat="false" ht="12.75" hidden="false" customHeight="false" outlineLevel="0" collapsed="false">
      <c r="AE985" s="116"/>
    </row>
    <row r="986" customFormat="false" ht="12.75" hidden="false" customHeight="false" outlineLevel="0" collapsed="false">
      <c r="AE986" s="116"/>
    </row>
    <row r="987" customFormat="false" ht="12.75" hidden="false" customHeight="false" outlineLevel="0" collapsed="false">
      <c r="AE987" s="116"/>
    </row>
    <row r="988" customFormat="false" ht="12.75" hidden="false" customHeight="false" outlineLevel="0" collapsed="false">
      <c r="AE988" s="116"/>
    </row>
    <row r="989" customFormat="false" ht="12.75" hidden="false" customHeight="false" outlineLevel="0" collapsed="false">
      <c r="AE989" s="116"/>
    </row>
    <row r="990" customFormat="false" ht="12.75" hidden="false" customHeight="false" outlineLevel="0" collapsed="false">
      <c r="AE990" s="116"/>
    </row>
    <row r="991" customFormat="false" ht="12.75" hidden="false" customHeight="false" outlineLevel="0" collapsed="false">
      <c r="AE991" s="116"/>
    </row>
    <row r="992" customFormat="false" ht="12.75" hidden="false" customHeight="false" outlineLevel="0" collapsed="false">
      <c r="AE992" s="116"/>
    </row>
    <row r="993" customFormat="false" ht="12.75" hidden="false" customHeight="false" outlineLevel="0" collapsed="false">
      <c r="AE993" s="116"/>
    </row>
    <row r="994" customFormat="false" ht="12.75" hidden="false" customHeight="false" outlineLevel="0" collapsed="false">
      <c r="AE994" s="116"/>
    </row>
    <row r="995" customFormat="false" ht="12.75" hidden="false" customHeight="false" outlineLevel="0" collapsed="false">
      <c r="AE995" s="116"/>
    </row>
    <row r="996" customFormat="false" ht="12.75" hidden="false" customHeight="false" outlineLevel="0" collapsed="false">
      <c r="AE996" s="116"/>
    </row>
    <row r="997" customFormat="false" ht="12.75" hidden="false" customHeight="false" outlineLevel="0" collapsed="false">
      <c r="AE997" s="116"/>
    </row>
    <row r="998" customFormat="false" ht="12.75" hidden="false" customHeight="false" outlineLevel="0" collapsed="false">
      <c r="AE998" s="116"/>
    </row>
    <row r="999" customFormat="false" ht="12.75" hidden="false" customHeight="false" outlineLevel="0" collapsed="false">
      <c r="AE999" s="116"/>
    </row>
    <row r="1000" customFormat="false" ht="12.75" hidden="false" customHeight="false" outlineLevel="0" collapsed="false">
      <c r="AE1000" s="116"/>
    </row>
    <row r="1001" customFormat="false" ht="12.75" hidden="false" customHeight="false" outlineLevel="0" collapsed="false">
      <c r="AE1001" s="116"/>
    </row>
    <row r="1002" customFormat="false" ht="12.75" hidden="false" customHeight="false" outlineLevel="0" collapsed="false">
      <c r="AE1002" s="116"/>
    </row>
    <row r="1003" customFormat="false" ht="12.75" hidden="false" customHeight="false" outlineLevel="0" collapsed="false">
      <c r="AE1003" s="116"/>
    </row>
    <row r="1004" customFormat="false" ht="12.75" hidden="false" customHeight="false" outlineLevel="0" collapsed="false">
      <c r="AE1004" s="116"/>
    </row>
    <row r="1005" customFormat="false" ht="12.75" hidden="false" customHeight="false" outlineLevel="0" collapsed="false">
      <c r="AE1005" s="116"/>
    </row>
    <row r="1006" customFormat="false" ht="12.75" hidden="false" customHeight="false" outlineLevel="0" collapsed="false">
      <c r="AE1006" s="116"/>
    </row>
    <row r="1007" customFormat="false" ht="12.75" hidden="false" customHeight="false" outlineLevel="0" collapsed="false">
      <c r="AE1007" s="116"/>
    </row>
    <row r="1008" customFormat="false" ht="12.75" hidden="false" customHeight="false" outlineLevel="0" collapsed="false">
      <c r="AE1008" s="116"/>
    </row>
    <row r="1009" customFormat="false" ht="12.75" hidden="false" customHeight="false" outlineLevel="0" collapsed="false">
      <c r="AE1009" s="116"/>
    </row>
    <row r="1010" customFormat="false" ht="12.75" hidden="false" customHeight="false" outlineLevel="0" collapsed="false">
      <c r="AE1010" s="116"/>
    </row>
    <row r="1011" customFormat="false" ht="12.75" hidden="false" customHeight="false" outlineLevel="0" collapsed="false">
      <c r="AE1011" s="116"/>
    </row>
    <row r="1012" customFormat="false" ht="12.75" hidden="false" customHeight="false" outlineLevel="0" collapsed="false">
      <c r="AE1012" s="116"/>
    </row>
    <row r="1013" customFormat="false" ht="12.75" hidden="false" customHeight="false" outlineLevel="0" collapsed="false">
      <c r="AE1013" s="116"/>
    </row>
    <row r="1014" customFormat="false" ht="12.75" hidden="false" customHeight="false" outlineLevel="0" collapsed="false">
      <c r="AE1014" s="116"/>
    </row>
    <row r="1015" customFormat="false" ht="12.75" hidden="false" customHeight="false" outlineLevel="0" collapsed="false">
      <c r="AE1015" s="116"/>
    </row>
    <row r="1016" customFormat="false" ht="12.75" hidden="false" customHeight="false" outlineLevel="0" collapsed="false">
      <c r="AE1016" s="116"/>
    </row>
    <row r="1017" customFormat="false" ht="12.75" hidden="false" customHeight="false" outlineLevel="0" collapsed="false">
      <c r="AE1017" s="116"/>
    </row>
    <row r="1018" customFormat="false" ht="12.75" hidden="false" customHeight="false" outlineLevel="0" collapsed="false">
      <c r="AE1018" s="116"/>
    </row>
    <row r="1019" customFormat="false" ht="12.75" hidden="false" customHeight="false" outlineLevel="0" collapsed="false">
      <c r="AE1019" s="116"/>
    </row>
    <row r="1020" customFormat="false" ht="12.75" hidden="false" customHeight="false" outlineLevel="0" collapsed="false">
      <c r="AE1020" s="116"/>
    </row>
    <row r="1021" customFormat="false" ht="12.75" hidden="false" customHeight="false" outlineLevel="0" collapsed="false">
      <c r="AE1021" s="116"/>
    </row>
    <row r="1022" customFormat="false" ht="12.75" hidden="false" customHeight="false" outlineLevel="0" collapsed="false">
      <c r="AE1022" s="116"/>
    </row>
    <row r="1023" customFormat="false" ht="12.75" hidden="false" customHeight="false" outlineLevel="0" collapsed="false">
      <c r="AE1023" s="116"/>
    </row>
    <row r="1024" customFormat="false" ht="12.75" hidden="false" customHeight="false" outlineLevel="0" collapsed="false">
      <c r="AE1024" s="116"/>
    </row>
    <row r="1025" customFormat="false" ht="12.75" hidden="false" customHeight="false" outlineLevel="0" collapsed="false">
      <c r="AE1025" s="116"/>
    </row>
    <row r="1026" customFormat="false" ht="12.75" hidden="false" customHeight="false" outlineLevel="0" collapsed="false">
      <c r="AE1026" s="116"/>
    </row>
    <row r="1027" customFormat="false" ht="12.75" hidden="false" customHeight="false" outlineLevel="0" collapsed="false">
      <c r="AE1027" s="116"/>
    </row>
    <row r="1028" customFormat="false" ht="12.75" hidden="false" customHeight="false" outlineLevel="0" collapsed="false">
      <c r="AE1028" s="116"/>
    </row>
    <row r="1029" customFormat="false" ht="12.75" hidden="false" customHeight="false" outlineLevel="0" collapsed="false">
      <c r="AE1029" s="116"/>
    </row>
    <row r="1030" customFormat="false" ht="12.75" hidden="false" customHeight="false" outlineLevel="0" collapsed="false">
      <c r="AE1030" s="116"/>
    </row>
    <row r="1031" customFormat="false" ht="12.75" hidden="false" customHeight="false" outlineLevel="0" collapsed="false">
      <c r="AE1031" s="116"/>
    </row>
    <row r="1032" customFormat="false" ht="12.75" hidden="false" customHeight="false" outlineLevel="0" collapsed="false">
      <c r="AE1032" s="116"/>
    </row>
    <row r="1033" customFormat="false" ht="12.75" hidden="false" customHeight="false" outlineLevel="0" collapsed="false">
      <c r="AE1033" s="116"/>
    </row>
    <row r="1034" customFormat="false" ht="12.75" hidden="false" customHeight="false" outlineLevel="0" collapsed="false">
      <c r="AE1034" s="116"/>
    </row>
    <row r="1035" customFormat="false" ht="12.75" hidden="false" customHeight="false" outlineLevel="0" collapsed="false">
      <c r="AE1035" s="116"/>
    </row>
    <row r="1036" customFormat="false" ht="12.75" hidden="false" customHeight="false" outlineLevel="0" collapsed="false">
      <c r="AE1036" s="116"/>
    </row>
    <row r="1037" customFormat="false" ht="12.75" hidden="false" customHeight="false" outlineLevel="0" collapsed="false">
      <c r="AE1037" s="116"/>
    </row>
    <row r="1038" customFormat="false" ht="12.75" hidden="false" customHeight="false" outlineLevel="0" collapsed="false">
      <c r="AE1038" s="116"/>
    </row>
    <row r="1039" customFormat="false" ht="12.75" hidden="false" customHeight="false" outlineLevel="0" collapsed="false">
      <c r="AE1039" s="116"/>
    </row>
    <row r="1040" customFormat="false" ht="12.75" hidden="false" customHeight="false" outlineLevel="0" collapsed="false">
      <c r="AE1040" s="116"/>
    </row>
    <row r="1041" customFormat="false" ht="12.75" hidden="false" customHeight="false" outlineLevel="0" collapsed="false">
      <c r="AE1041" s="116"/>
    </row>
    <row r="1042" customFormat="false" ht="12.75" hidden="false" customHeight="false" outlineLevel="0" collapsed="false">
      <c r="AE1042" s="116"/>
    </row>
    <row r="1043" customFormat="false" ht="12.75" hidden="false" customHeight="false" outlineLevel="0" collapsed="false">
      <c r="AE1043" s="116"/>
    </row>
    <row r="1044" customFormat="false" ht="12.75" hidden="false" customHeight="false" outlineLevel="0" collapsed="false">
      <c r="AE1044" s="116"/>
    </row>
    <row r="1045" customFormat="false" ht="12.75" hidden="false" customHeight="false" outlineLevel="0" collapsed="false">
      <c r="AE1045" s="116"/>
    </row>
    <row r="1046" customFormat="false" ht="12.75" hidden="false" customHeight="false" outlineLevel="0" collapsed="false">
      <c r="AE1046" s="116"/>
    </row>
    <row r="1047" customFormat="false" ht="12.75" hidden="false" customHeight="false" outlineLevel="0" collapsed="false">
      <c r="AE1047" s="116"/>
    </row>
    <row r="1048" customFormat="false" ht="12.75" hidden="false" customHeight="false" outlineLevel="0" collapsed="false">
      <c r="AE1048" s="116"/>
    </row>
  </sheetData>
  <mergeCells count="21">
    <mergeCell ref="A1:I1"/>
    <mergeCell ref="J1:S1"/>
    <mergeCell ref="T1:AA1"/>
    <mergeCell ref="AB1:AK1"/>
    <mergeCell ref="AL1:AT1"/>
    <mergeCell ref="D3:E3"/>
    <mergeCell ref="F3:G3"/>
    <mergeCell ref="H3:I3"/>
    <mergeCell ref="L3:M3"/>
    <mergeCell ref="N3:O3"/>
    <mergeCell ref="P3:Q3"/>
    <mergeCell ref="R3:S3"/>
    <mergeCell ref="V3:W3"/>
    <mergeCell ref="X3:Y3"/>
    <mergeCell ref="Z3:AA3"/>
    <mergeCell ref="AD3:AE3"/>
    <mergeCell ref="AF3:AG3"/>
    <mergeCell ref="AH3:AI3"/>
    <mergeCell ref="AJ3:AK3"/>
    <mergeCell ref="AN3:AO3"/>
    <mergeCell ref="AP3:AQ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3:07:41Z</dcterms:created>
  <dc:creator>Молоткова</dc:creator>
  <dc:description/>
  <dc:language>en-US</dc:language>
  <cp:lastModifiedBy>User</cp:lastModifiedBy>
  <cp:lastPrinted>2013-03-13T07:23:09Z</cp:lastPrinted>
  <dcterms:modified xsi:type="dcterms:W3CDTF">2013-03-13T07:24:17Z</dcterms:modified>
  <cp:revision>0</cp:revision>
  <dc:subject/>
  <dc:title/>
</cp:coreProperties>
</file>