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ка" sheetId="1" state="visible" r:id="rId2"/>
    <sheet name="районы" sheetId="2" state="visible" r:id="rId3"/>
    <sheet name="сравнит анализ" sheetId="3" state="visible" r:id="rId4"/>
  </sheets>
  <definedNames>
    <definedName function="false" hidden="false" localSheetId="0" name="_xlnm.Print_Area" vbProcedure="false">сводка!$A$1:$AM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67">
  <si>
    <t xml:space="preserve">Сведения об общедоступных (публичных) библиотеках Тверской области за 2011-2012 годы (статистическая форма № 6-НК)</t>
  </si>
  <si>
    <t xml:space="preserve">№ п/п</t>
  </si>
  <si>
    <t xml:space="preserve">Наименование МО</t>
  </si>
  <si>
    <t xml:space="preserve">Количество библиотек по нормативу</t>
  </si>
  <si>
    <t xml:space="preserve">Количество библиотек                       (единиц)</t>
  </si>
  <si>
    <t xml:space="preserve">Библиотечный фонд (тыс. экз.)</t>
  </si>
  <si>
    <t xml:space="preserve">Обеспеченность населения библиотечным фондом на 1 жителя (экз.)</t>
  </si>
  <si>
    <t xml:space="preserve">Поступление новых фондов (тыс.экз.)</t>
  </si>
  <si>
    <t xml:space="preserve">Поступление новых библиотечных фондов на 1000 жителей (ед.)</t>
  </si>
  <si>
    <t xml:space="preserve">Количество пользователей, тыс.чел.</t>
  </si>
  <si>
    <t xml:space="preserve">Количество посещений                   (тыс. чел.)</t>
  </si>
  <si>
    <t xml:space="preserve">Количество выданных изданий, тыс.экз.</t>
  </si>
  <si>
    <t xml:space="preserve">Количество книговыдач на 1го читателя /экз./</t>
  </si>
  <si>
    <t xml:space="preserve">Информационные возможности библиотек /единиц/ </t>
  </si>
  <si>
    <t xml:space="preserve">Численность библиотечных специалистов /человек/</t>
  </si>
  <si>
    <t xml:space="preserve">% специалистов с высшим образованием</t>
  </si>
  <si>
    <t xml:space="preserve">% специалистов со средним спец. образованием</t>
  </si>
  <si>
    <t xml:space="preserve">Доходы от основных видов уставной деятельности, тыс.руб.</t>
  </si>
  <si>
    <t xml:space="preserve">Число ПК</t>
  </si>
  <si>
    <t xml:space="preserve">Наличие доступа в Интернет</t>
  </si>
  <si>
    <t xml:space="preserve">Всего</t>
  </si>
  <si>
    <t xml:space="preserve">г.В. Волочек</t>
  </si>
  <si>
    <t xml:space="preserve">г.Кимры</t>
  </si>
  <si>
    <t xml:space="preserve">г.Ржев</t>
  </si>
  <si>
    <t xml:space="preserve">г.Тверь</t>
  </si>
  <si>
    <t xml:space="preserve">г.Торжок</t>
  </si>
  <si>
    <t xml:space="preserve">Андреапольский</t>
  </si>
  <si>
    <t xml:space="preserve">Бежецкий</t>
  </si>
  <si>
    <t xml:space="preserve">Бельский</t>
  </si>
  <si>
    <t xml:space="preserve">Бологовский</t>
  </si>
  <si>
    <t xml:space="preserve">Весьегонский</t>
  </si>
  <si>
    <t xml:space="preserve">Вышневолоцкий</t>
  </si>
  <si>
    <t xml:space="preserve">Жарковский</t>
  </si>
  <si>
    <t xml:space="preserve">Западнодвинский</t>
  </si>
  <si>
    <t xml:space="preserve">Зубцовский</t>
  </si>
  <si>
    <t xml:space="preserve">Калининский</t>
  </si>
  <si>
    <t xml:space="preserve">Калязинский</t>
  </si>
  <si>
    <t xml:space="preserve">Кашинский</t>
  </si>
  <si>
    <t xml:space="preserve">Кесовогорский</t>
  </si>
  <si>
    <t xml:space="preserve">Кимрский</t>
  </si>
  <si>
    <t xml:space="preserve">Конаковский</t>
  </si>
  <si>
    <t xml:space="preserve">Краснохолмский</t>
  </si>
  <si>
    <t xml:space="preserve">Кувшиновский</t>
  </si>
  <si>
    <t xml:space="preserve">Лесной</t>
  </si>
  <si>
    <t xml:space="preserve">Лихославльский</t>
  </si>
  <si>
    <t xml:space="preserve">Максатихинский</t>
  </si>
  <si>
    <t xml:space="preserve">Молоковский</t>
  </si>
  <si>
    <t xml:space="preserve">Нелидовский</t>
  </si>
  <si>
    <t xml:space="preserve">Оленинский</t>
  </si>
  <si>
    <t xml:space="preserve">Осташковский</t>
  </si>
  <si>
    <t xml:space="preserve">Пеновский</t>
  </si>
  <si>
    <t xml:space="preserve">Рамешковский</t>
  </si>
  <si>
    <t xml:space="preserve">Ржевский</t>
  </si>
  <si>
    <t xml:space="preserve">Сандовский</t>
  </si>
  <si>
    <t xml:space="preserve">Селижаровский</t>
  </si>
  <si>
    <t xml:space="preserve">Сонковский</t>
  </si>
  <si>
    <t xml:space="preserve">Спировский</t>
  </si>
  <si>
    <t xml:space="preserve">Старицкий</t>
  </si>
  <si>
    <t xml:space="preserve">Торжокский</t>
  </si>
  <si>
    <t xml:space="preserve">Торопецкий</t>
  </si>
  <si>
    <t xml:space="preserve">Удомельский</t>
  </si>
  <si>
    <t xml:space="preserve">Фировский</t>
  </si>
  <si>
    <t xml:space="preserve">ВСЕГО по области</t>
  </si>
  <si>
    <t xml:space="preserve">Средний показатель по России</t>
  </si>
  <si>
    <t xml:space="preserve">  -</t>
  </si>
  <si>
    <t xml:space="preserve">Средний показатель по ЦФО</t>
  </si>
  <si>
    <t xml:space="preserve">59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General"/>
    <numFmt numFmtId="168" formatCode="0.0"/>
    <numFmt numFmtId="169" formatCode="0"/>
    <numFmt numFmtId="170" formatCode="0.0%"/>
    <numFmt numFmtId="171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dotted"/>
      <diagonal/>
    </border>
    <border diagonalUp="false" diagonalDown="false">
      <left style="double"/>
      <right style="dashed"/>
      <top style="double"/>
      <bottom style="dotted"/>
      <diagonal/>
    </border>
    <border diagonalUp="false" diagonalDown="false">
      <left style="double"/>
      <right style="double"/>
      <top style="double"/>
      <bottom style="dashed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dotted"/>
      <bottom style="dotted"/>
      <diagonal/>
    </border>
    <border diagonalUp="false" diagonalDown="false">
      <left style="double"/>
      <right style="dashed"/>
      <top style="dotted"/>
      <bottom style="dotted"/>
      <diagonal/>
    </border>
    <border diagonalUp="false" diagonalDown="false">
      <left style="dashed"/>
      <right style="double"/>
      <top style="dotted"/>
      <bottom style="dotted"/>
      <diagonal/>
    </border>
    <border diagonalUp="false" diagonalDown="false">
      <left style="double"/>
      <right style="dashed"/>
      <top style="dashed"/>
      <bottom style="dashed"/>
      <diagonal/>
    </border>
    <border diagonalUp="false" diagonalDown="false">
      <left style="dashed"/>
      <right style="double"/>
      <top style="dashed"/>
      <bottom style="dash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thin"/>
      <right style="double"/>
      <top style="dotted"/>
      <bottom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double"/>
      <right style="double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uble"/>
      <right style="thin"/>
      <top style="dotted"/>
      <bottom style="double"/>
      <diagonal/>
    </border>
    <border diagonalUp="false" diagonalDown="false">
      <left style="thin"/>
      <right style="double"/>
      <top style="dotted"/>
      <bottom style="double"/>
      <diagonal/>
    </border>
    <border diagonalUp="false" diagonalDown="false">
      <left style="double"/>
      <right style="double"/>
      <top style="dotted"/>
      <bottom style="double"/>
      <diagonal/>
    </border>
    <border diagonalUp="false" diagonalDown="false">
      <left style="double"/>
      <right style="dashed"/>
      <top style="dotted"/>
      <bottom style="double"/>
      <diagonal/>
    </border>
    <border diagonalUp="false" diagonalDown="false">
      <left style="dashed"/>
      <right style="double"/>
      <top style="dotted"/>
      <bottom style="double"/>
      <diagonal/>
    </border>
    <border diagonalUp="false" diagonalDown="false">
      <left style="double"/>
      <right style="dashed"/>
      <top style="dashed"/>
      <bottom style="double"/>
      <diagonal/>
    </border>
    <border diagonalUp="false" diagonalDown="false">
      <left style="dashed"/>
      <right style="double"/>
      <top style="dashed"/>
      <bottom style="double"/>
      <diagonal/>
    </border>
    <border diagonalUp="false" diagonalDown="false">
      <left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2" ySplit="4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E53" activeCellId="0" sqref="E53"/>
    </sheetView>
  </sheetViews>
  <sheetFormatPr defaultColWidth="5.70703125" defaultRowHeight="30.75" zeroHeight="false" outlineLevelRow="0" outlineLevelCol="0"/>
  <cols>
    <col collapsed="false" customWidth="false" hidden="false" outlineLevel="0" max="1" min="1" style="1" width="5.71"/>
    <col collapsed="false" customWidth="true" hidden="false" outlineLevel="0" max="2" min="2" style="1" width="18.99"/>
    <col collapsed="false" customWidth="true" hidden="false" outlineLevel="0" max="3" min="3" style="1" width="13.85"/>
    <col collapsed="false" customWidth="true" hidden="false" outlineLevel="0" max="4" min="4" style="2" width="7.85"/>
    <col collapsed="false" customWidth="true" hidden="false" outlineLevel="0" max="5" min="5" style="1" width="6.99"/>
    <col collapsed="false" customWidth="true" hidden="false" outlineLevel="0" max="6" min="6" style="1" width="10.28"/>
    <col collapsed="false" customWidth="true" hidden="false" outlineLevel="0" max="9" min="7" style="1" width="9.7"/>
    <col collapsed="false" customWidth="true" hidden="false" outlineLevel="0" max="10" min="10" style="1" width="4.85"/>
    <col collapsed="false" customWidth="true" hidden="false" outlineLevel="0" max="11" min="11" style="1" width="17.56"/>
    <col collapsed="false" customWidth="true" hidden="false" outlineLevel="0" max="15" min="12" style="1" width="9.7"/>
    <col collapsed="false" customWidth="true" hidden="false" outlineLevel="0" max="16" min="16" style="1" width="8.28"/>
    <col collapsed="false" customWidth="true" hidden="false" outlineLevel="0" max="19" min="17" style="1" width="7.99"/>
    <col collapsed="false" customWidth="true" hidden="false" outlineLevel="0" max="20" min="20" style="1" width="6.99"/>
    <col collapsed="false" customWidth="true" hidden="false" outlineLevel="0" max="21" min="21" style="1" width="18.99"/>
    <col collapsed="false" customWidth="true" hidden="false" outlineLevel="0" max="22" min="22" style="1" width="8.7"/>
    <col collapsed="false" customWidth="true" hidden="false" outlineLevel="0" max="23" min="23" style="1" width="9.28"/>
    <col collapsed="false" customWidth="true" hidden="false" outlineLevel="0" max="24" min="24" style="1" width="9.14"/>
    <col collapsed="false" customWidth="true" hidden="false" outlineLevel="0" max="25" min="25" style="1" width="9.56"/>
    <col collapsed="false" customWidth="true" hidden="false" outlineLevel="0" max="26" min="26" style="1" width="7.7"/>
    <col collapsed="false" customWidth="true" hidden="false" outlineLevel="0" max="27" min="27" style="1" width="5.85"/>
    <col collapsed="false" customWidth="true" hidden="false" outlineLevel="0" max="28" min="28" style="1" width="7.99"/>
    <col collapsed="false" customWidth="true" hidden="false" outlineLevel="0" max="29" min="29" style="1" width="6.85"/>
    <col collapsed="false" customWidth="true" hidden="false" outlineLevel="0" max="30" min="30" style="1" width="6.41"/>
    <col collapsed="false" customWidth="true" hidden="false" outlineLevel="0" max="31" min="31" style="1" width="16.56"/>
    <col collapsed="false" customWidth="true" hidden="false" outlineLevel="0" max="32" min="32" style="1" width="10.13"/>
    <col collapsed="false" customWidth="true" hidden="false" outlineLevel="0" max="33" min="33" style="1" width="9.56"/>
    <col collapsed="false" customWidth="true" hidden="false" outlineLevel="0" max="34" min="34" style="1" width="8.85"/>
    <col collapsed="false" customWidth="true" hidden="false" outlineLevel="0" max="35" min="35" style="1" width="8.28"/>
    <col collapsed="false" customWidth="true" hidden="false" outlineLevel="0" max="37" min="36" style="1" width="7.56"/>
    <col collapsed="false" customWidth="true" hidden="false" outlineLevel="0" max="38" min="38" style="1" width="9.41"/>
    <col collapsed="false" customWidth="true" hidden="false" outlineLevel="0" max="39" min="39" style="1" width="9.99"/>
    <col collapsed="false" customWidth="false" hidden="false" outlineLevel="0" max="257" min="40" style="1" width="5.71"/>
  </cols>
  <sheetData>
    <row r="1" s="4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 t="s">
        <v>0</v>
      </c>
      <c r="K1" s="3"/>
      <c r="L1" s="3"/>
      <c r="M1" s="3"/>
      <c r="N1" s="3"/>
      <c r="O1" s="3"/>
      <c r="P1" s="3"/>
      <c r="Q1" s="3"/>
      <c r="R1" s="3"/>
      <c r="S1" s="3"/>
      <c r="T1" s="3" t="s">
        <v>0</v>
      </c>
      <c r="U1" s="3"/>
      <c r="V1" s="3"/>
      <c r="W1" s="3"/>
      <c r="X1" s="3"/>
      <c r="Y1" s="3"/>
      <c r="Z1" s="3"/>
      <c r="AA1" s="3"/>
      <c r="AB1" s="3"/>
      <c r="AC1" s="3"/>
      <c r="AD1" s="3" t="s">
        <v>0</v>
      </c>
      <c r="AE1" s="3"/>
      <c r="AF1" s="3"/>
      <c r="AG1" s="3"/>
      <c r="AH1" s="3"/>
      <c r="AI1" s="3"/>
      <c r="AJ1" s="3"/>
      <c r="AK1" s="3"/>
      <c r="AL1" s="3"/>
      <c r="AM1" s="3"/>
    </row>
    <row r="2" s="12" customFormat="true" ht="24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/>
      <c r="F2" s="8" t="s">
        <v>5</v>
      </c>
      <c r="G2" s="8"/>
      <c r="H2" s="8" t="s">
        <v>6</v>
      </c>
      <c r="I2" s="8"/>
      <c r="J2" s="5" t="s">
        <v>1</v>
      </c>
      <c r="K2" s="6" t="s">
        <v>2</v>
      </c>
      <c r="L2" s="8" t="s">
        <v>7</v>
      </c>
      <c r="M2" s="8"/>
      <c r="N2" s="8" t="s">
        <v>8</v>
      </c>
      <c r="O2" s="8"/>
      <c r="P2" s="8" t="s">
        <v>9</v>
      </c>
      <c r="Q2" s="8"/>
      <c r="R2" s="8" t="s">
        <v>10</v>
      </c>
      <c r="S2" s="8"/>
      <c r="T2" s="9" t="s">
        <v>1</v>
      </c>
      <c r="U2" s="6" t="s">
        <v>2</v>
      </c>
      <c r="V2" s="8" t="s">
        <v>11</v>
      </c>
      <c r="W2" s="8"/>
      <c r="X2" s="10" t="s">
        <v>12</v>
      </c>
      <c r="Y2" s="10"/>
      <c r="Z2" s="11" t="s">
        <v>13</v>
      </c>
      <c r="AA2" s="11"/>
      <c r="AB2" s="11"/>
      <c r="AC2" s="11"/>
      <c r="AD2" s="5" t="s">
        <v>1</v>
      </c>
      <c r="AE2" s="6" t="s">
        <v>2</v>
      </c>
      <c r="AF2" s="10" t="s">
        <v>14</v>
      </c>
      <c r="AG2" s="10"/>
      <c r="AH2" s="10" t="s">
        <v>15</v>
      </c>
      <c r="AI2" s="10"/>
      <c r="AJ2" s="10" t="s">
        <v>16</v>
      </c>
      <c r="AK2" s="10"/>
      <c r="AL2" s="10" t="s">
        <v>17</v>
      </c>
      <c r="AM2" s="10"/>
    </row>
    <row r="3" s="12" customFormat="true" ht="41.25" hidden="false" customHeight="true" outlineLevel="0" collapsed="false">
      <c r="A3" s="5"/>
      <c r="B3" s="6"/>
      <c r="C3" s="7"/>
      <c r="D3" s="8"/>
      <c r="E3" s="8"/>
      <c r="F3" s="8"/>
      <c r="G3" s="8"/>
      <c r="H3" s="8"/>
      <c r="I3" s="8"/>
      <c r="J3" s="5"/>
      <c r="K3" s="6"/>
      <c r="L3" s="8"/>
      <c r="M3" s="8"/>
      <c r="N3" s="8"/>
      <c r="O3" s="8"/>
      <c r="P3" s="8"/>
      <c r="Q3" s="8"/>
      <c r="R3" s="8"/>
      <c r="S3" s="8"/>
      <c r="T3" s="9"/>
      <c r="U3" s="6"/>
      <c r="V3" s="8"/>
      <c r="W3" s="8"/>
      <c r="X3" s="10"/>
      <c r="Y3" s="10"/>
      <c r="Z3" s="10" t="s">
        <v>18</v>
      </c>
      <c r="AA3" s="10"/>
      <c r="AB3" s="10" t="s">
        <v>19</v>
      </c>
      <c r="AC3" s="10"/>
      <c r="AD3" s="5"/>
      <c r="AE3" s="6"/>
      <c r="AF3" s="10"/>
      <c r="AG3" s="10"/>
      <c r="AH3" s="10"/>
      <c r="AI3" s="10"/>
      <c r="AJ3" s="10"/>
      <c r="AK3" s="10"/>
      <c r="AL3" s="10"/>
      <c r="AM3" s="10"/>
    </row>
    <row r="4" s="12" customFormat="true" ht="12.75" hidden="false" customHeight="true" outlineLevel="0" collapsed="false">
      <c r="A4" s="13"/>
      <c r="B4" s="14"/>
      <c r="C4" s="15" t="s">
        <v>20</v>
      </c>
      <c r="D4" s="16" t="n">
        <v>2011</v>
      </c>
      <c r="E4" s="17" t="n">
        <v>2012</v>
      </c>
      <c r="F4" s="16" t="n">
        <v>2011</v>
      </c>
      <c r="G4" s="17" t="n">
        <v>2012</v>
      </c>
      <c r="H4" s="16" t="n">
        <v>2011</v>
      </c>
      <c r="I4" s="17" t="n">
        <v>2012</v>
      </c>
      <c r="J4" s="13"/>
      <c r="K4" s="14"/>
      <c r="L4" s="16" t="n">
        <v>2011</v>
      </c>
      <c r="M4" s="17" t="n">
        <v>2012</v>
      </c>
      <c r="N4" s="16" t="n">
        <v>2011</v>
      </c>
      <c r="O4" s="17" t="n">
        <v>2012</v>
      </c>
      <c r="P4" s="16" t="n">
        <v>2011</v>
      </c>
      <c r="Q4" s="17" t="n">
        <v>2012</v>
      </c>
      <c r="R4" s="16" t="n">
        <v>2011</v>
      </c>
      <c r="S4" s="17" t="n">
        <v>2012</v>
      </c>
      <c r="T4" s="13"/>
      <c r="U4" s="14"/>
      <c r="V4" s="16" t="n">
        <v>2011</v>
      </c>
      <c r="W4" s="17" t="n">
        <v>2012</v>
      </c>
      <c r="X4" s="18" t="n">
        <v>2011</v>
      </c>
      <c r="Y4" s="19" t="n">
        <v>2012</v>
      </c>
      <c r="Z4" s="18" t="n">
        <v>2011</v>
      </c>
      <c r="AA4" s="19" t="n">
        <v>2012</v>
      </c>
      <c r="AB4" s="18" t="n">
        <v>2011</v>
      </c>
      <c r="AC4" s="19" t="n">
        <v>2012</v>
      </c>
      <c r="AD4" s="13"/>
      <c r="AE4" s="14"/>
      <c r="AF4" s="18" t="n">
        <v>2011</v>
      </c>
      <c r="AG4" s="19" t="n">
        <v>2012</v>
      </c>
      <c r="AH4" s="18" t="n">
        <v>2011</v>
      </c>
      <c r="AI4" s="19" t="n">
        <v>2012</v>
      </c>
      <c r="AJ4" s="18" t="n">
        <v>2011</v>
      </c>
      <c r="AK4" s="19" t="n">
        <v>2012</v>
      </c>
      <c r="AL4" s="18" t="n">
        <v>2011</v>
      </c>
      <c r="AM4" s="19" t="n">
        <v>2012</v>
      </c>
    </row>
    <row r="5" customFormat="false" ht="15" hidden="false" customHeight="true" outlineLevel="0" collapsed="false">
      <c r="A5" s="20" t="n">
        <v>1</v>
      </c>
      <c r="B5" s="21" t="s">
        <v>21</v>
      </c>
      <c r="C5" s="22" t="n">
        <v>7</v>
      </c>
      <c r="D5" s="23"/>
      <c r="E5" s="24"/>
      <c r="F5" s="23"/>
      <c r="G5" s="24"/>
      <c r="H5" s="23"/>
      <c r="I5" s="24"/>
      <c r="J5" s="20" t="n">
        <v>1</v>
      </c>
      <c r="K5" s="21" t="s">
        <v>21</v>
      </c>
      <c r="L5" s="23"/>
      <c r="M5" s="24"/>
      <c r="N5" s="23"/>
      <c r="O5" s="24"/>
      <c r="P5" s="23"/>
      <c r="Q5" s="24"/>
      <c r="R5" s="23"/>
      <c r="S5" s="24"/>
      <c r="T5" s="20" t="n">
        <v>1</v>
      </c>
      <c r="U5" s="21" t="s">
        <v>21</v>
      </c>
      <c r="V5" s="23"/>
      <c r="W5" s="24"/>
      <c r="X5" s="25"/>
      <c r="Y5" s="26"/>
      <c r="Z5" s="27"/>
      <c r="AA5" s="28"/>
      <c r="AB5" s="27"/>
      <c r="AC5" s="28"/>
      <c r="AD5" s="20" t="n">
        <v>1</v>
      </c>
      <c r="AE5" s="21" t="s">
        <v>21</v>
      </c>
      <c r="AF5" s="25"/>
      <c r="AG5" s="26"/>
      <c r="AH5" s="25"/>
      <c r="AI5" s="26"/>
      <c r="AJ5" s="25"/>
      <c r="AK5" s="26"/>
      <c r="AL5" s="25"/>
      <c r="AM5" s="26"/>
    </row>
    <row r="6" customFormat="false" ht="15" hidden="false" customHeight="true" outlineLevel="0" collapsed="false">
      <c r="A6" s="29" t="n">
        <f aca="false">A5+1</f>
        <v>2</v>
      </c>
      <c r="B6" s="30" t="s">
        <v>22</v>
      </c>
      <c r="C6" s="22" t="n">
        <v>2</v>
      </c>
      <c r="D6" s="23"/>
      <c r="E6" s="24" t="n">
        <v>1</v>
      </c>
      <c r="F6" s="23"/>
      <c r="G6" s="24" t="n">
        <v>111.7</v>
      </c>
      <c r="H6" s="23"/>
      <c r="I6" s="24" t="n">
        <v>2.3</v>
      </c>
      <c r="J6" s="29" t="n">
        <f aca="false">J5+1</f>
        <v>2</v>
      </c>
      <c r="K6" s="30" t="s">
        <v>22</v>
      </c>
      <c r="L6" s="23"/>
      <c r="M6" s="24" t="n">
        <v>1.3</v>
      </c>
      <c r="N6" s="23"/>
      <c r="O6" s="24" t="n">
        <v>20</v>
      </c>
      <c r="P6" s="23"/>
      <c r="Q6" s="24" t="n">
        <v>6.5</v>
      </c>
      <c r="R6" s="23"/>
      <c r="S6" s="24" t="n">
        <v>47.6</v>
      </c>
      <c r="T6" s="29" t="n">
        <f aca="false">T5+1</f>
        <v>2</v>
      </c>
      <c r="U6" s="30" t="s">
        <v>22</v>
      </c>
      <c r="V6" s="23"/>
      <c r="W6" s="24" t="n">
        <v>176.8</v>
      </c>
      <c r="X6" s="25"/>
      <c r="Y6" s="26" t="n">
        <f aca="false">W6/Q6</f>
        <v>27.2</v>
      </c>
      <c r="Z6" s="25"/>
      <c r="AA6" s="26" t="n">
        <v>5</v>
      </c>
      <c r="AB6" s="25"/>
      <c r="AC6" s="26" t="n">
        <v>5</v>
      </c>
      <c r="AD6" s="29" t="n">
        <f aca="false">AD5+1</f>
        <v>2</v>
      </c>
      <c r="AE6" s="30" t="s">
        <v>22</v>
      </c>
      <c r="AF6" s="25"/>
      <c r="AG6" s="26" t="n">
        <v>10</v>
      </c>
      <c r="AH6" s="25"/>
      <c r="AI6" s="31" t="n">
        <v>50</v>
      </c>
      <c r="AJ6" s="25"/>
      <c r="AK6" s="31" t="n">
        <v>50</v>
      </c>
      <c r="AL6" s="25"/>
      <c r="AM6" s="31" t="n">
        <v>0</v>
      </c>
    </row>
    <row r="7" customFormat="false" ht="15" hidden="false" customHeight="true" outlineLevel="0" collapsed="false">
      <c r="A7" s="29" t="n">
        <f aca="false">A6+1</f>
        <v>3</v>
      </c>
      <c r="B7" s="30" t="s">
        <v>23</v>
      </c>
      <c r="C7" s="22" t="n">
        <v>10</v>
      </c>
      <c r="D7" s="23" t="n">
        <v>6</v>
      </c>
      <c r="E7" s="24" t="n">
        <v>6</v>
      </c>
      <c r="F7" s="23" t="n">
        <v>219.8</v>
      </c>
      <c r="G7" s="24" t="n">
        <v>218</v>
      </c>
      <c r="H7" s="23" t="n">
        <v>3.5</v>
      </c>
      <c r="I7" s="24" t="n">
        <v>3.6</v>
      </c>
      <c r="J7" s="29" t="n">
        <f aca="false">J6+1</f>
        <v>3</v>
      </c>
      <c r="K7" s="30" t="s">
        <v>23</v>
      </c>
      <c r="L7" s="23" t="n">
        <v>2.6</v>
      </c>
      <c r="M7" s="24" t="n">
        <v>5.8</v>
      </c>
      <c r="N7" s="23" t="n">
        <v>20</v>
      </c>
      <c r="O7" s="24" t="n">
        <v>50</v>
      </c>
      <c r="P7" s="23" t="n">
        <v>24.3</v>
      </c>
      <c r="Q7" s="24" t="n">
        <v>24.3</v>
      </c>
      <c r="R7" s="23" t="n">
        <v>208.2</v>
      </c>
      <c r="S7" s="24" t="n">
        <v>206.6</v>
      </c>
      <c r="T7" s="29" t="n">
        <f aca="false">T6+1</f>
        <v>3</v>
      </c>
      <c r="U7" s="30" t="s">
        <v>23</v>
      </c>
      <c r="V7" s="23" t="n">
        <v>719.3</v>
      </c>
      <c r="W7" s="24" t="n">
        <v>717.7</v>
      </c>
      <c r="X7" s="32" t="n">
        <f aca="false">V7/P7</f>
        <v>29.6008230452675</v>
      </c>
      <c r="Y7" s="31" t="n">
        <f aca="false">W7/Q7</f>
        <v>29.5349794238683</v>
      </c>
      <c r="Z7" s="25" t="n">
        <v>20</v>
      </c>
      <c r="AA7" s="26" t="n">
        <v>22</v>
      </c>
      <c r="AB7" s="25" t="n">
        <v>12</v>
      </c>
      <c r="AC7" s="26" t="n">
        <v>15</v>
      </c>
      <c r="AD7" s="29" t="n">
        <f aca="false">AD6+1</f>
        <v>3</v>
      </c>
      <c r="AE7" s="30" t="s">
        <v>23</v>
      </c>
      <c r="AF7" s="25" t="n">
        <v>54</v>
      </c>
      <c r="AG7" s="26" t="n">
        <v>50</v>
      </c>
      <c r="AH7" s="33" t="n">
        <v>42.6</v>
      </c>
      <c r="AI7" s="31" t="n">
        <v>40</v>
      </c>
      <c r="AJ7" s="25" t="n">
        <v>51.9</v>
      </c>
      <c r="AK7" s="31" t="n">
        <v>54</v>
      </c>
      <c r="AL7" s="25" t="n">
        <v>119.3</v>
      </c>
      <c r="AM7" s="26" t="n">
        <v>78.7</v>
      </c>
    </row>
    <row r="8" customFormat="false" ht="15" hidden="false" customHeight="true" outlineLevel="0" collapsed="false">
      <c r="A8" s="29" t="n">
        <f aca="false">A7+1</f>
        <v>4</v>
      </c>
      <c r="B8" s="30" t="s">
        <v>24</v>
      </c>
      <c r="C8" s="34" t="n">
        <v>48</v>
      </c>
      <c r="D8" s="35" t="n">
        <v>24</v>
      </c>
      <c r="E8" s="36" t="n">
        <v>24</v>
      </c>
      <c r="F8" s="35" t="n">
        <v>3912.3</v>
      </c>
      <c r="G8" s="36" t="n">
        <v>3857.9</v>
      </c>
      <c r="H8" s="35" t="n">
        <v>9.7</v>
      </c>
      <c r="I8" s="36" t="n">
        <v>9.4</v>
      </c>
      <c r="J8" s="29" t="n">
        <f aca="false">J7+1</f>
        <v>4</v>
      </c>
      <c r="K8" s="30" t="s">
        <v>24</v>
      </c>
      <c r="L8" s="35" t="n">
        <v>48.5</v>
      </c>
      <c r="M8" s="36" t="n">
        <v>50.2</v>
      </c>
      <c r="N8" s="35" t="n">
        <v>30</v>
      </c>
      <c r="O8" s="36" t="n">
        <v>30</v>
      </c>
      <c r="P8" s="35" t="n">
        <v>151.9</v>
      </c>
      <c r="Q8" s="36" t="n">
        <v>152.5</v>
      </c>
      <c r="R8" s="35" t="n">
        <v>1083.8</v>
      </c>
      <c r="S8" s="36" t="n">
        <v>1119.7</v>
      </c>
      <c r="T8" s="29" t="n">
        <f aca="false">T7+1</f>
        <v>4</v>
      </c>
      <c r="U8" s="30" t="s">
        <v>24</v>
      </c>
      <c r="V8" s="35" t="n">
        <v>4098.8</v>
      </c>
      <c r="W8" s="36" t="n">
        <v>4207.2</v>
      </c>
      <c r="X8" s="32" t="n">
        <f aca="false">V8/P8</f>
        <v>26.9835418038183</v>
      </c>
      <c r="Y8" s="31" t="n">
        <f aca="false">W8/Q8</f>
        <v>27.5881967213115</v>
      </c>
      <c r="Z8" s="37" t="n">
        <v>328</v>
      </c>
      <c r="AA8" s="38" t="n">
        <v>370</v>
      </c>
      <c r="AB8" s="25" t="n">
        <v>258</v>
      </c>
      <c r="AC8" s="26" t="n">
        <v>306</v>
      </c>
      <c r="AD8" s="29" t="n">
        <f aca="false">AD7+1</f>
        <v>4</v>
      </c>
      <c r="AE8" s="30" t="s">
        <v>24</v>
      </c>
      <c r="AF8" s="25" t="n">
        <v>330</v>
      </c>
      <c r="AG8" s="26" t="n">
        <v>329</v>
      </c>
      <c r="AH8" s="33" t="n">
        <v>73.9</v>
      </c>
      <c r="AI8" s="31" t="n">
        <v>73.9</v>
      </c>
      <c r="AJ8" s="33" t="n">
        <v>23.3</v>
      </c>
      <c r="AK8" s="31" t="n">
        <v>22.5</v>
      </c>
      <c r="AL8" s="39" t="n">
        <v>2160.7</v>
      </c>
      <c r="AM8" s="40" t="n">
        <v>1604</v>
      </c>
    </row>
    <row r="9" customFormat="false" ht="15" hidden="false" customHeight="true" outlineLevel="0" collapsed="false">
      <c r="A9" s="29" t="n">
        <f aca="false">A8+1</f>
        <v>5</v>
      </c>
      <c r="B9" s="30" t="s">
        <v>25</v>
      </c>
      <c r="C9" s="22" t="n">
        <v>2</v>
      </c>
      <c r="D9" s="23"/>
      <c r="E9" s="24"/>
      <c r="F9" s="23"/>
      <c r="G9" s="24"/>
      <c r="H9" s="23"/>
      <c r="I9" s="24"/>
      <c r="J9" s="29" t="n">
        <f aca="false">J8+1</f>
        <v>5</v>
      </c>
      <c r="K9" s="30" t="s">
        <v>25</v>
      </c>
      <c r="L9" s="23"/>
      <c r="M9" s="24"/>
      <c r="N9" s="23"/>
      <c r="O9" s="24"/>
      <c r="P9" s="23"/>
      <c r="Q9" s="24"/>
      <c r="R9" s="23"/>
      <c r="S9" s="24"/>
      <c r="T9" s="29" t="n">
        <f aca="false">T8+1</f>
        <v>5</v>
      </c>
      <c r="U9" s="30" t="s">
        <v>25</v>
      </c>
      <c r="V9" s="23"/>
      <c r="W9" s="24"/>
      <c r="X9" s="32"/>
      <c r="Y9" s="41"/>
      <c r="Z9" s="25"/>
      <c r="AA9" s="26"/>
      <c r="AB9" s="25"/>
      <c r="AC9" s="26"/>
      <c r="AD9" s="29" t="n">
        <f aca="false">AD8+1</f>
        <v>5</v>
      </c>
      <c r="AE9" s="30" t="s">
        <v>25</v>
      </c>
      <c r="AF9" s="25"/>
      <c r="AG9" s="26"/>
      <c r="AH9" s="25"/>
      <c r="AI9" s="26"/>
      <c r="AJ9" s="25"/>
      <c r="AK9" s="26"/>
      <c r="AL9" s="25"/>
      <c r="AM9" s="26"/>
    </row>
    <row r="10" customFormat="false" ht="15" hidden="false" customHeight="true" outlineLevel="0" collapsed="false">
      <c r="A10" s="29" t="n">
        <f aca="false">A9+1</f>
        <v>6</v>
      </c>
      <c r="B10" s="30" t="s">
        <v>26</v>
      </c>
      <c r="C10" s="34" t="n">
        <v>19</v>
      </c>
      <c r="D10" s="35" t="n">
        <v>21</v>
      </c>
      <c r="E10" s="36" t="n">
        <v>21</v>
      </c>
      <c r="F10" s="35" t="n">
        <v>162.8</v>
      </c>
      <c r="G10" s="36" t="n">
        <v>161</v>
      </c>
      <c r="H10" s="35" t="n">
        <v>11.9</v>
      </c>
      <c r="I10" s="36" t="n">
        <v>13</v>
      </c>
      <c r="J10" s="29" t="n">
        <f aca="false">J9+1</f>
        <v>6</v>
      </c>
      <c r="K10" s="30" t="s">
        <v>26</v>
      </c>
      <c r="L10" s="35" t="n">
        <v>4.3</v>
      </c>
      <c r="M10" s="36" t="n">
        <v>6.6</v>
      </c>
      <c r="N10" s="35" t="n">
        <v>60</v>
      </c>
      <c r="O10" s="36" t="n">
        <v>220</v>
      </c>
      <c r="P10" s="35" t="n">
        <v>9.2</v>
      </c>
      <c r="Q10" s="36" t="n">
        <v>9.1</v>
      </c>
      <c r="R10" s="35" t="n">
        <v>98</v>
      </c>
      <c r="S10" s="36" t="n">
        <v>97.2</v>
      </c>
      <c r="T10" s="29" t="n">
        <f aca="false">T9+1</f>
        <v>6</v>
      </c>
      <c r="U10" s="30" t="s">
        <v>26</v>
      </c>
      <c r="V10" s="35" t="n">
        <v>209.7</v>
      </c>
      <c r="W10" s="36" t="n">
        <v>227.8</v>
      </c>
      <c r="X10" s="32" t="n">
        <f aca="false">V10/P10</f>
        <v>22.7934782608696</v>
      </c>
      <c r="Y10" s="41" t="n">
        <f aca="false">W10/Q10</f>
        <v>25.032967032967</v>
      </c>
      <c r="Z10" s="37" t="n">
        <v>23</v>
      </c>
      <c r="AA10" s="41" t="n">
        <v>25</v>
      </c>
      <c r="AB10" s="25" t="n">
        <v>12</v>
      </c>
      <c r="AC10" s="26" t="n">
        <v>15</v>
      </c>
      <c r="AD10" s="29" t="n">
        <f aca="false">AD9+1</f>
        <v>6</v>
      </c>
      <c r="AE10" s="30" t="s">
        <v>26</v>
      </c>
      <c r="AF10" s="25" t="n">
        <v>33</v>
      </c>
      <c r="AG10" s="26" t="n">
        <v>34</v>
      </c>
      <c r="AH10" s="33" t="n">
        <v>33.3</v>
      </c>
      <c r="AI10" s="31" t="n">
        <v>23.5</v>
      </c>
      <c r="AJ10" s="33" t="n">
        <v>51.5</v>
      </c>
      <c r="AK10" s="31" t="n">
        <v>64.7</v>
      </c>
      <c r="AL10" s="39" t="n">
        <v>0</v>
      </c>
      <c r="AM10" s="40" t="n">
        <v>0</v>
      </c>
    </row>
    <row r="11" customFormat="false" ht="15" hidden="false" customHeight="true" outlineLevel="0" collapsed="false">
      <c r="A11" s="29" t="n">
        <f aca="false">A10+1</f>
        <v>7</v>
      </c>
      <c r="B11" s="30" t="s">
        <v>27</v>
      </c>
      <c r="C11" s="34" t="n">
        <v>31</v>
      </c>
      <c r="D11" s="35" t="n">
        <v>31</v>
      </c>
      <c r="E11" s="36" t="n">
        <v>31</v>
      </c>
      <c r="F11" s="35" t="n">
        <v>309.2</v>
      </c>
      <c r="G11" s="36" t="n">
        <v>308.7</v>
      </c>
      <c r="H11" s="35" t="n">
        <v>8.5</v>
      </c>
      <c r="I11" s="36" t="n">
        <v>8.7</v>
      </c>
      <c r="J11" s="29" t="n">
        <f aca="false">J10+1</f>
        <v>7</v>
      </c>
      <c r="K11" s="30" t="s">
        <v>27</v>
      </c>
      <c r="L11" s="35" t="n">
        <v>10.6</v>
      </c>
      <c r="M11" s="36" t="n">
        <v>12.5</v>
      </c>
      <c r="N11" s="35" t="n">
        <v>120</v>
      </c>
      <c r="O11" s="36" t="n">
        <v>160</v>
      </c>
      <c r="P11" s="35" t="n">
        <v>15.7</v>
      </c>
      <c r="Q11" s="36" t="n">
        <v>15.6</v>
      </c>
      <c r="R11" s="35" t="n">
        <v>190.1</v>
      </c>
      <c r="S11" s="36" t="n">
        <v>188</v>
      </c>
      <c r="T11" s="29" t="n">
        <f aca="false">T10+1</f>
        <v>7</v>
      </c>
      <c r="U11" s="30" t="s">
        <v>27</v>
      </c>
      <c r="V11" s="35" t="n">
        <v>505.6</v>
      </c>
      <c r="W11" s="36" t="n">
        <v>504.4</v>
      </c>
      <c r="X11" s="32" t="n">
        <f aca="false">V11/P11</f>
        <v>32.203821656051</v>
      </c>
      <c r="Y11" s="41" t="n">
        <f aca="false">W11/Q11</f>
        <v>32.3333333333333</v>
      </c>
      <c r="Z11" s="37" t="n">
        <v>39</v>
      </c>
      <c r="AA11" s="41" t="n">
        <v>42</v>
      </c>
      <c r="AB11" s="25" t="n">
        <v>25</v>
      </c>
      <c r="AC11" s="26" t="n">
        <v>28</v>
      </c>
      <c r="AD11" s="29" t="n">
        <f aca="false">AD10+1</f>
        <v>7</v>
      </c>
      <c r="AE11" s="30" t="s">
        <v>27</v>
      </c>
      <c r="AF11" s="25" t="n">
        <v>58</v>
      </c>
      <c r="AG11" s="26" t="n">
        <v>56</v>
      </c>
      <c r="AH11" s="33" t="n">
        <v>15.5</v>
      </c>
      <c r="AI11" s="31" t="n">
        <v>16.1</v>
      </c>
      <c r="AJ11" s="33" t="n">
        <v>75.9</v>
      </c>
      <c r="AK11" s="31" t="n">
        <v>73.2</v>
      </c>
      <c r="AL11" s="39" t="n">
        <v>166.1</v>
      </c>
      <c r="AM11" s="40" t="n">
        <v>62.5</v>
      </c>
    </row>
    <row r="12" customFormat="false" ht="15" hidden="false" customHeight="true" outlineLevel="0" collapsed="false">
      <c r="A12" s="29" t="n">
        <f aca="false">A11+1</f>
        <v>8</v>
      </c>
      <c r="B12" s="30" t="s">
        <v>28</v>
      </c>
      <c r="C12" s="34" t="n">
        <v>13</v>
      </c>
      <c r="D12" s="35" t="n">
        <v>12</v>
      </c>
      <c r="E12" s="36" t="n">
        <v>12</v>
      </c>
      <c r="F12" s="35" t="n">
        <v>99.6</v>
      </c>
      <c r="G12" s="36" t="n">
        <v>96.4</v>
      </c>
      <c r="H12" s="35" t="n">
        <v>15.2</v>
      </c>
      <c r="I12" s="36" t="n">
        <v>15.6</v>
      </c>
      <c r="J12" s="29" t="n">
        <f aca="false">J11+1</f>
        <v>8</v>
      </c>
      <c r="K12" s="30" t="s">
        <v>28</v>
      </c>
      <c r="L12" s="35" t="n">
        <v>2.1</v>
      </c>
      <c r="M12" s="36" t="n">
        <v>3.2</v>
      </c>
      <c r="N12" s="35" t="n">
        <v>110</v>
      </c>
      <c r="O12" s="36" t="n">
        <v>270</v>
      </c>
      <c r="P12" s="35" t="n">
        <v>4.3</v>
      </c>
      <c r="Q12" s="36" t="n">
        <v>4.2</v>
      </c>
      <c r="R12" s="35" t="n">
        <v>43.5</v>
      </c>
      <c r="S12" s="36" t="n">
        <v>43.6</v>
      </c>
      <c r="T12" s="29" t="n">
        <f aca="false">T11+1</f>
        <v>8</v>
      </c>
      <c r="U12" s="30" t="s">
        <v>28</v>
      </c>
      <c r="V12" s="35" t="n">
        <v>130.9</v>
      </c>
      <c r="W12" s="36" t="n">
        <v>128.6</v>
      </c>
      <c r="X12" s="32" t="n">
        <f aca="false">V12/P12</f>
        <v>30.4418604651163</v>
      </c>
      <c r="Y12" s="41" t="n">
        <f aca="false">W12/Q12</f>
        <v>30.6190476190476</v>
      </c>
      <c r="Z12" s="37" t="n">
        <v>11</v>
      </c>
      <c r="AA12" s="41" t="n">
        <v>13</v>
      </c>
      <c r="AB12" s="25" t="n">
        <v>5</v>
      </c>
      <c r="AC12" s="26" t="n">
        <v>6</v>
      </c>
      <c r="AD12" s="29" t="n">
        <f aca="false">AD11+1</f>
        <v>8</v>
      </c>
      <c r="AE12" s="30" t="s">
        <v>28</v>
      </c>
      <c r="AF12" s="25" t="n">
        <v>22</v>
      </c>
      <c r="AG12" s="26" t="n">
        <v>20</v>
      </c>
      <c r="AH12" s="33" t="n">
        <v>8.7</v>
      </c>
      <c r="AI12" s="31" t="n">
        <v>15</v>
      </c>
      <c r="AJ12" s="33" t="n">
        <v>77.3</v>
      </c>
      <c r="AK12" s="31" t="n">
        <v>75</v>
      </c>
      <c r="AL12" s="39" t="n">
        <v>4.4</v>
      </c>
      <c r="AM12" s="40" t="n">
        <v>0</v>
      </c>
    </row>
    <row r="13" customFormat="false" ht="15" hidden="false" customHeight="true" outlineLevel="0" collapsed="false">
      <c r="A13" s="29" t="n">
        <f aca="false">A12+1</f>
        <v>9</v>
      </c>
      <c r="B13" s="30" t="s">
        <v>29</v>
      </c>
      <c r="C13" s="34" t="n">
        <v>23</v>
      </c>
      <c r="D13" s="35" t="n">
        <v>26</v>
      </c>
      <c r="E13" s="36" t="n">
        <v>26</v>
      </c>
      <c r="F13" s="35" t="n">
        <v>440.4</v>
      </c>
      <c r="G13" s="36" t="n">
        <v>416.6</v>
      </c>
      <c r="H13" s="35" t="n">
        <v>9</v>
      </c>
      <c r="I13" s="36" t="n">
        <v>8.7</v>
      </c>
      <c r="J13" s="29" t="n">
        <f aca="false">J12+1</f>
        <v>9</v>
      </c>
      <c r="K13" s="30" t="s">
        <v>29</v>
      </c>
      <c r="L13" s="35" t="n">
        <v>10.5</v>
      </c>
      <c r="M13" s="36" t="n">
        <v>7.7</v>
      </c>
      <c r="N13" s="35" t="n">
        <v>160</v>
      </c>
      <c r="O13" s="36" t="n">
        <v>160</v>
      </c>
      <c r="P13" s="35" t="n">
        <v>21.8</v>
      </c>
      <c r="Q13" s="36" t="n">
        <v>21.4</v>
      </c>
      <c r="R13" s="35" t="n">
        <v>227.5</v>
      </c>
      <c r="S13" s="36" t="n">
        <v>233.4</v>
      </c>
      <c r="T13" s="29" t="n">
        <f aca="false">T12+1</f>
        <v>9</v>
      </c>
      <c r="U13" s="30" t="s">
        <v>29</v>
      </c>
      <c r="V13" s="35" t="n">
        <v>736.1</v>
      </c>
      <c r="W13" s="36" t="n">
        <v>736.2</v>
      </c>
      <c r="X13" s="32" t="n">
        <f aca="false">V13/P13</f>
        <v>33.7660550458716</v>
      </c>
      <c r="Y13" s="41" t="n">
        <f aca="false">W13/Q13</f>
        <v>34.4018691588785</v>
      </c>
      <c r="Z13" s="37" t="n">
        <v>21</v>
      </c>
      <c r="AA13" s="41" t="n">
        <v>26</v>
      </c>
      <c r="AB13" s="25" t="n">
        <v>5</v>
      </c>
      <c r="AC13" s="26" t="n">
        <v>11</v>
      </c>
      <c r="AD13" s="29" t="n">
        <f aca="false">AD12+1</f>
        <v>9</v>
      </c>
      <c r="AE13" s="30" t="s">
        <v>29</v>
      </c>
      <c r="AF13" s="25" t="n">
        <v>54</v>
      </c>
      <c r="AG13" s="26" t="n">
        <v>55</v>
      </c>
      <c r="AH13" s="33" t="n">
        <v>20.4</v>
      </c>
      <c r="AI13" s="31" t="n">
        <v>18.2</v>
      </c>
      <c r="AJ13" s="33" t="n">
        <v>74.1</v>
      </c>
      <c r="AK13" s="31" t="n">
        <v>80</v>
      </c>
      <c r="AL13" s="39" t="n">
        <v>8.3</v>
      </c>
      <c r="AM13" s="40" t="n">
        <v>0</v>
      </c>
    </row>
    <row r="14" customFormat="false" ht="15" hidden="false" customHeight="true" outlineLevel="0" collapsed="false">
      <c r="A14" s="29" t="n">
        <f aca="false">A13+1</f>
        <v>10</v>
      </c>
      <c r="B14" s="30" t="s">
        <v>30</v>
      </c>
      <c r="C14" s="34" t="n">
        <v>19</v>
      </c>
      <c r="D14" s="35" t="n">
        <v>21</v>
      </c>
      <c r="E14" s="36" t="n">
        <v>21</v>
      </c>
      <c r="F14" s="35" t="n">
        <v>168.9</v>
      </c>
      <c r="G14" s="36" t="n">
        <v>162.2</v>
      </c>
      <c r="H14" s="35" t="n">
        <v>12.6</v>
      </c>
      <c r="I14" s="36" t="n">
        <v>13</v>
      </c>
      <c r="J14" s="29" t="n">
        <f aca="false">J13+1</f>
        <v>10</v>
      </c>
      <c r="K14" s="30" t="s">
        <v>30</v>
      </c>
      <c r="L14" s="35" t="n">
        <v>4.6</v>
      </c>
      <c r="M14" s="36" t="n">
        <v>5.6</v>
      </c>
      <c r="N14" s="35" t="n">
        <v>150</v>
      </c>
      <c r="O14" s="36" t="n">
        <v>230</v>
      </c>
      <c r="P14" s="35" t="n">
        <v>10.2</v>
      </c>
      <c r="Q14" s="36" t="n">
        <v>10.1</v>
      </c>
      <c r="R14" s="35" t="n">
        <v>99.8</v>
      </c>
      <c r="S14" s="36" t="n">
        <v>99.9</v>
      </c>
      <c r="T14" s="29" t="n">
        <f aca="false">T13+1</f>
        <v>10</v>
      </c>
      <c r="U14" s="30" t="s">
        <v>30</v>
      </c>
      <c r="V14" s="35" t="n">
        <v>248.6</v>
      </c>
      <c r="W14" s="36" t="n">
        <v>247.1</v>
      </c>
      <c r="X14" s="32" t="n">
        <f aca="false">V14/P14</f>
        <v>24.3725490196078</v>
      </c>
      <c r="Y14" s="41" t="n">
        <f aca="false">W14/Q14</f>
        <v>24.4653465346535</v>
      </c>
      <c r="Z14" s="37" t="n">
        <v>18</v>
      </c>
      <c r="AA14" s="41" t="n">
        <v>21</v>
      </c>
      <c r="AB14" s="25" t="n">
        <v>8</v>
      </c>
      <c r="AC14" s="26" t="n">
        <v>11</v>
      </c>
      <c r="AD14" s="29" t="n">
        <f aca="false">AD13+1</f>
        <v>10</v>
      </c>
      <c r="AE14" s="30" t="s">
        <v>30</v>
      </c>
      <c r="AF14" s="25" t="n">
        <v>32</v>
      </c>
      <c r="AG14" s="26" t="n">
        <v>32</v>
      </c>
      <c r="AH14" s="33" t="n">
        <v>9.4</v>
      </c>
      <c r="AI14" s="31" t="n">
        <v>18.8</v>
      </c>
      <c r="AJ14" s="33" t="n">
        <v>81.3</v>
      </c>
      <c r="AK14" s="31" t="n">
        <v>71.9</v>
      </c>
      <c r="AL14" s="39" t="n">
        <v>29.5</v>
      </c>
      <c r="AM14" s="40" t="n">
        <v>17.2</v>
      </c>
    </row>
    <row r="15" customFormat="false" ht="15" hidden="false" customHeight="true" outlineLevel="0" collapsed="false">
      <c r="A15" s="29" t="n">
        <f aca="false">A14+1</f>
        <v>11</v>
      </c>
      <c r="B15" s="30" t="s">
        <v>31</v>
      </c>
      <c r="C15" s="34" t="n">
        <v>37</v>
      </c>
      <c r="D15" s="35" t="n">
        <v>36</v>
      </c>
      <c r="E15" s="36" t="n">
        <v>35</v>
      </c>
      <c r="F15" s="35" t="n">
        <v>411</v>
      </c>
      <c r="G15" s="36" t="n">
        <v>402.9</v>
      </c>
      <c r="H15" s="35" t="n">
        <v>5.3</v>
      </c>
      <c r="I15" s="36" t="n">
        <v>5.3</v>
      </c>
      <c r="J15" s="29" t="n">
        <f aca="false">J14+1</f>
        <v>11</v>
      </c>
      <c r="K15" s="30" t="s">
        <v>31</v>
      </c>
      <c r="L15" s="35" t="n">
        <v>9.4</v>
      </c>
      <c r="M15" s="36" t="n">
        <v>10.5</v>
      </c>
      <c r="N15" s="35" t="n">
        <v>40</v>
      </c>
      <c r="O15" s="36" t="n">
        <v>60</v>
      </c>
      <c r="P15" s="35" t="n">
        <v>27.6</v>
      </c>
      <c r="Q15" s="36" t="n">
        <v>27.7</v>
      </c>
      <c r="R15" s="35" t="n">
        <v>278.1</v>
      </c>
      <c r="S15" s="36" t="n">
        <v>277.1</v>
      </c>
      <c r="T15" s="29" t="n">
        <f aca="false">T14+1</f>
        <v>11</v>
      </c>
      <c r="U15" s="30" t="s">
        <v>31</v>
      </c>
      <c r="V15" s="35" t="n">
        <v>721.5</v>
      </c>
      <c r="W15" s="36" t="n">
        <v>704.5</v>
      </c>
      <c r="X15" s="32" t="n">
        <f aca="false">V15/P15</f>
        <v>26.1413043478261</v>
      </c>
      <c r="Y15" s="41" t="n">
        <f aca="false">W15/Q15</f>
        <v>25.4332129963899</v>
      </c>
      <c r="Z15" s="37" t="n">
        <v>38</v>
      </c>
      <c r="AA15" s="41" t="n">
        <v>38</v>
      </c>
      <c r="AB15" s="25" t="n">
        <v>24</v>
      </c>
      <c r="AC15" s="26" t="n">
        <v>20</v>
      </c>
      <c r="AD15" s="29" t="n">
        <f aca="false">AD14+1</f>
        <v>11</v>
      </c>
      <c r="AE15" s="30" t="s">
        <v>31</v>
      </c>
      <c r="AF15" s="25" t="n">
        <v>74</v>
      </c>
      <c r="AG15" s="26" t="n">
        <v>74</v>
      </c>
      <c r="AH15" s="33" t="n">
        <v>32.4</v>
      </c>
      <c r="AI15" s="31" t="n">
        <v>33.8</v>
      </c>
      <c r="AJ15" s="33" t="n">
        <v>62.2</v>
      </c>
      <c r="AK15" s="31" t="n">
        <v>59.5</v>
      </c>
      <c r="AL15" s="39" t="n">
        <v>245.4</v>
      </c>
      <c r="AM15" s="40" t="n">
        <v>282</v>
      </c>
    </row>
    <row r="16" customFormat="false" ht="15" hidden="false" customHeight="true" outlineLevel="0" collapsed="false">
      <c r="A16" s="29" t="n">
        <f aca="false">A15+1</f>
        <v>12</v>
      </c>
      <c r="B16" s="30" t="s">
        <v>32</v>
      </c>
      <c r="C16" s="34" t="n">
        <v>8</v>
      </c>
      <c r="D16" s="35" t="n">
        <v>3</v>
      </c>
      <c r="E16" s="36" t="n">
        <v>3</v>
      </c>
      <c r="F16" s="35" t="n">
        <v>33</v>
      </c>
      <c r="G16" s="36" t="n">
        <v>31.2</v>
      </c>
      <c r="H16" s="35" t="n">
        <v>5.4</v>
      </c>
      <c r="I16" s="36" t="n">
        <v>7.3</v>
      </c>
      <c r="J16" s="29" t="n">
        <f aca="false">J15+1</f>
        <v>12</v>
      </c>
      <c r="K16" s="30" t="s">
        <v>32</v>
      </c>
      <c r="L16" s="35" t="n">
        <v>1.6</v>
      </c>
      <c r="M16" s="36" t="n">
        <v>1.6</v>
      </c>
      <c r="N16" s="35" t="n">
        <v>140</v>
      </c>
      <c r="O16" s="36" t="n">
        <v>170</v>
      </c>
      <c r="P16" s="35" t="n">
        <v>3</v>
      </c>
      <c r="Q16" s="36" t="n">
        <v>2.9</v>
      </c>
      <c r="R16" s="35" t="n">
        <v>36.2</v>
      </c>
      <c r="S16" s="36" t="n">
        <v>33.9</v>
      </c>
      <c r="T16" s="29" t="n">
        <f aca="false">T15+1</f>
        <v>12</v>
      </c>
      <c r="U16" s="30" t="s">
        <v>32</v>
      </c>
      <c r="V16" s="35" t="n">
        <v>99.2</v>
      </c>
      <c r="W16" s="36" t="n">
        <v>97.3</v>
      </c>
      <c r="X16" s="32" t="n">
        <f aca="false">V16/P16</f>
        <v>33.0666666666667</v>
      </c>
      <c r="Y16" s="41" t="n">
        <f aca="false">W16/Q16</f>
        <v>33.551724137931</v>
      </c>
      <c r="Z16" s="37" t="n">
        <v>11</v>
      </c>
      <c r="AA16" s="41" t="n">
        <v>12</v>
      </c>
      <c r="AB16" s="25" t="n">
        <v>7</v>
      </c>
      <c r="AC16" s="26" t="n">
        <v>7</v>
      </c>
      <c r="AD16" s="29" t="n">
        <f aca="false">AD15+1</f>
        <v>12</v>
      </c>
      <c r="AE16" s="30" t="s">
        <v>32</v>
      </c>
      <c r="AF16" s="25" t="n">
        <v>11</v>
      </c>
      <c r="AG16" s="26" t="n">
        <v>10</v>
      </c>
      <c r="AH16" s="33" t="n">
        <v>9.1</v>
      </c>
      <c r="AI16" s="31" t="n">
        <v>0</v>
      </c>
      <c r="AJ16" s="33" t="n">
        <v>85.8</v>
      </c>
      <c r="AK16" s="31" t="n">
        <v>100</v>
      </c>
      <c r="AL16" s="39" t="n">
        <v>11.5</v>
      </c>
      <c r="AM16" s="40" t="n">
        <v>4.2</v>
      </c>
    </row>
    <row r="17" customFormat="false" ht="15" hidden="false" customHeight="true" outlineLevel="0" collapsed="false">
      <c r="A17" s="29" t="n">
        <f aca="false">A16+1</f>
        <v>13</v>
      </c>
      <c r="B17" s="30" t="s">
        <v>33</v>
      </c>
      <c r="C17" s="34" t="n">
        <v>20</v>
      </c>
      <c r="D17" s="35" t="n">
        <v>20</v>
      </c>
      <c r="E17" s="36" t="n">
        <v>20</v>
      </c>
      <c r="F17" s="35" t="n">
        <v>189.7</v>
      </c>
      <c r="G17" s="36" t="n">
        <v>190.7</v>
      </c>
      <c r="H17" s="35" t="n">
        <v>11.9</v>
      </c>
      <c r="I17" s="36" t="n">
        <v>12.7</v>
      </c>
      <c r="J17" s="29" t="n">
        <f aca="false">J16+1</f>
        <v>13</v>
      </c>
      <c r="K17" s="30" t="s">
        <v>33</v>
      </c>
      <c r="L17" s="35" t="n">
        <v>1.8</v>
      </c>
      <c r="M17" s="36" t="n">
        <v>3.4</v>
      </c>
      <c r="N17" s="35" t="n">
        <v>40</v>
      </c>
      <c r="O17" s="36" t="n">
        <v>110</v>
      </c>
      <c r="P17" s="35" t="n">
        <v>6.4</v>
      </c>
      <c r="Q17" s="36" t="n">
        <v>6.2</v>
      </c>
      <c r="R17" s="35" t="n">
        <v>53.8</v>
      </c>
      <c r="S17" s="36" t="n">
        <v>54.9</v>
      </c>
      <c r="T17" s="29" t="n">
        <f aca="false">T16+1</f>
        <v>13</v>
      </c>
      <c r="U17" s="30" t="s">
        <v>33</v>
      </c>
      <c r="V17" s="35" t="n">
        <v>251.1</v>
      </c>
      <c r="W17" s="36" t="n">
        <v>250.9</v>
      </c>
      <c r="X17" s="32" t="n">
        <f aca="false">V17/P17</f>
        <v>39.234375</v>
      </c>
      <c r="Y17" s="41" t="n">
        <f aca="false">W17/Q17</f>
        <v>40.4677419354839</v>
      </c>
      <c r="Z17" s="37" t="n">
        <v>14</v>
      </c>
      <c r="AA17" s="41" t="n">
        <v>16</v>
      </c>
      <c r="AB17" s="25" t="n">
        <v>7</v>
      </c>
      <c r="AC17" s="26" t="n">
        <v>9</v>
      </c>
      <c r="AD17" s="29" t="n">
        <f aca="false">AD16+1</f>
        <v>13</v>
      </c>
      <c r="AE17" s="30" t="s">
        <v>33</v>
      </c>
      <c r="AF17" s="25" t="n">
        <v>30</v>
      </c>
      <c r="AG17" s="26" t="n">
        <v>28</v>
      </c>
      <c r="AH17" s="33" t="n">
        <v>30</v>
      </c>
      <c r="AI17" s="31" t="n">
        <v>28.6</v>
      </c>
      <c r="AJ17" s="33" t="n">
        <v>63.3</v>
      </c>
      <c r="AK17" s="31" t="n">
        <v>64.3</v>
      </c>
      <c r="AL17" s="39" t="n">
        <v>20.5</v>
      </c>
      <c r="AM17" s="40" t="n">
        <v>0</v>
      </c>
    </row>
    <row r="18" customFormat="false" ht="15" hidden="false" customHeight="true" outlineLevel="0" collapsed="false">
      <c r="A18" s="29" t="n">
        <f aca="false">A17+1</f>
        <v>14</v>
      </c>
      <c r="B18" s="30" t="s">
        <v>34</v>
      </c>
      <c r="C18" s="34" t="n">
        <v>26</v>
      </c>
      <c r="D18" s="35" t="n">
        <v>26</v>
      </c>
      <c r="E18" s="36" t="n">
        <v>26</v>
      </c>
      <c r="F18" s="35" t="n">
        <v>167.5</v>
      </c>
      <c r="G18" s="36" t="n">
        <v>165.4</v>
      </c>
      <c r="H18" s="35" t="n">
        <v>9.8</v>
      </c>
      <c r="I18" s="36" t="n">
        <v>9.6</v>
      </c>
      <c r="J18" s="29" t="n">
        <f aca="false">J17+1</f>
        <v>14</v>
      </c>
      <c r="K18" s="30" t="s">
        <v>34</v>
      </c>
      <c r="L18" s="35" t="n">
        <v>4.6</v>
      </c>
      <c r="M18" s="36" t="n">
        <v>6.3</v>
      </c>
      <c r="N18" s="35" t="n">
        <v>100</v>
      </c>
      <c r="O18" s="36" t="n">
        <v>200</v>
      </c>
      <c r="P18" s="35" t="n">
        <v>10</v>
      </c>
      <c r="Q18" s="36" t="n">
        <v>10</v>
      </c>
      <c r="R18" s="35" t="n">
        <v>114.1</v>
      </c>
      <c r="S18" s="36" t="n">
        <v>114.1</v>
      </c>
      <c r="T18" s="29" t="n">
        <f aca="false">T17+1</f>
        <v>14</v>
      </c>
      <c r="U18" s="30" t="s">
        <v>34</v>
      </c>
      <c r="V18" s="35" t="n">
        <v>285</v>
      </c>
      <c r="W18" s="36" t="n">
        <v>285.7</v>
      </c>
      <c r="X18" s="32" t="n">
        <f aca="false">V18/P18</f>
        <v>28.5</v>
      </c>
      <c r="Y18" s="41" t="n">
        <f aca="false">W18/Q18</f>
        <v>28.57</v>
      </c>
      <c r="Z18" s="37" t="n">
        <v>16</v>
      </c>
      <c r="AA18" s="41" t="n">
        <v>17</v>
      </c>
      <c r="AB18" s="25" t="n">
        <v>11</v>
      </c>
      <c r="AC18" s="26" t="n">
        <v>13</v>
      </c>
      <c r="AD18" s="29" t="n">
        <f aca="false">AD17+1</f>
        <v>14</v>
      </c>
      <c r="AE18" s="30" t="s">
        <v>34</v>
      </c>
      <c r="AF18" s="25" t="n">
        <v>43</v>
      </c>
      <c r="AG18" s="26" t="n">
        <v>42</v>
      </c>
      <c r="AH18" s="33" t="n">
        <v>16.3</v>
      </c>
      <c r="AI18" s="31" t="n">
        <v>21.4</v>
      </c>
      <c r="AJ18" s="33" t="n">
        <v>76.7</v>
      </c>
      <c r="AK18" s="31" t="n">
        <v>69</v>
      </c>
      <c r="AL18" s="39" t="n">
        <v>85.9</v>
      </c>
      <c r="AM18" s="40" t="n">
        <v>80</v>
      </c>
    </row>
    <row r="19" customFormat="false" ht="15" hidden="false" customHeight="true" outlineLevel="0" collapsed="false">
      <c r="A19" s="29" t="n">
        <f aca="false">A18+1</f>
        <v>15</v>
      </c>
      <c r="B19" s="30" t="s">
        <v>35</v>
      </c>
      <c r="C19" s="34" t="n">
        <v>57</v>
      </c>
      <c r="D19" s="35" t="n">
        <v>40</v>
      </c>
      <c r="E19" s="36" t="n">
        <v>39</v>
      </c>
      <c r="F19" s="35" t="n">
        <v>324.9</v>
      </c>
      <c r="G19" s="36" t="n">
        <v>315.2</v>
      </c>
      <c r="H19" s="35" t="n">
        <v>6.3</v>
      </c>
      <c r="I19" s="36" t="n">
        <v>7.4</v>
      </c>
      <c r="J19" s="29" t="n">
        <f aca="false">J18+1</f>
        <v>15</v>
      </c>
      <c r="K19" s="30" t="s">
        <v>35</v>
      </c>
      <c r="L19" s="35" t="n">
        <v>7.8</v>
      </c>
      <c r="M19" s="36" t="n">
        <v>7.8</v>
      </c>
      <c r="N19" s="35" t="n">
        <v>50</v>
      </c>
      <c r="O19" s="36" t="n">
        <v>30</v>
      </c>
      <c r="P19" s="35" t="n">
        <v>14.7</v>
      </c>
      <c r="Q19" s="36" t="n">
        <v>13.8</v>
      </c>
      <c r="R19" s="35" t="n">
        <v>140.6</v>
      </c>
      <c r="S19" s="36" t="n">
        <v>135.4</v>
      </c>
      <c r="T19" s="29" t="n">
        <f aca="false">T18+1</f>
        <v>15</v>
      </c>
      <c r="U19" s="30" t="s">
        <v>35</v>
      </c>
      <c r="V19" s="35" t="n">
        <v>339</v>
      </c>
      <c r="W19" s="36" t="n">
        <v>327.2</v>
      </c>
      <c r="X19" s="32" t="n">
        <f aca="false">V19/P19</f>
        <v>23.0612244897959</v>
      </c>
      <c r="Y19" s="41" t="n">
        <f aca="false">W19/Q19</f>
        <v>23.7101449275362</v>
      </c>
      <c r="Z19" s="37" t="n">
        <v>27</v>
      </c>
      <c r="AA19" s="41" t="n">
        <v>27</v>
      </c>
      <c r="AB19" s="25" t="n">
        <v>3</v>
      </c>
      <c r="AC19" s="26" t="n">
        <v>5</v>
      </c>
      <c r="AD19" s="29" t="n">
        <f aca="false">AD18+1</f>
        <v>15</v>
      </c>
      <c r="AE19" s="30" t="s">
        <v>35</v>
      </c>
      <c r="AF19" s="25" t="n">
        <v>40</v>
      </c>
      <c r="AG19" s="26" t="n">
        <v>44</v>
      </c>
      <c r="AH19" s="33" t="n">
        <v>40</v>
      </c>
      <c r="AI19" s="31" t="n">
        <v>45.5</v>
      </c>
      <c r="AJ19" s="33" t="n">
        <v>57.5</v>
      </c>
      <c r="AK19" s="31" t="n">
        <v>47.7</v>
      </c>
      <c r="AL19" s="39" t="n">
        <v>0</v>
      </c>
      <c r="AM19" s="40" t="n">
        <v>0</v>
      </c>
    </row>
    <row r="20" customFormat="false" ht="15" hidden="false" customHeight="true" outlineLevel="0" collapsed="false">
      <c r="A20" s="29" t="n">
        <f aca="false">A19+1</f>
        <v>16</v>
      </c>
      <c r="B20" s="30" t="s">
        <v>36</v>
      </c>
      <c r="C20" s="34" t="n">
        <v>26</v>
      </c>
      <c r="D20" s="35" t="n">
        <v>24</v>
      </c>
      <c r="E20" s="36" t="n">
        <v>24</v>
      </c>
      <c r="F20" s="35" t="n">
        <v>193.5</v>
      </c>
      <c r="G20" s="36" t="n">
        <v>185.3</v>
      </c>
      <c r="H20" s="35" t="n">
        <v>9</v>
      </c>
      <c r="I20" s="36" t="n">
        <v>8.8</v>
      </c>
      <c r="J20" s="29" t="n">
        <f aca="false">J19+1</f>
        <v>16</v>
      </c>
      <c r="K20" s="30" t="s">
        <v>36</v>
      </c>
      <c r="L20" s="35" t="n">
        <v>4.5</v>
      </c>
      <c r="M20" s="36" t="n">
        <v>5.7</v>
      </c>
      <c r="N20" s="35" t="n">
        <v>70</v>
      </c>
      <c r="O20" s="36" t="n">
        <v>110</v>
      </c>
      <c r="P20" s="35" t="n">
        <v>15.6</v>
      </c>
      <c r="Q20" s="36" t="n">
        <v>15.6</v>
      </c>
      <c r="R20" s="35" t="n">
        <v>156.7</v>
      </c>
      <c r="S20" s="36" t="n">
        <v>157.1</v>
      </c>
      <c r="T20" s="29" t="n">
        <f aca="false">T19+1</f>
        <v>16</v>
      </c>
      <c r="U20" s="30" t="s">
        <v>36</v>
      </c>
      <c r="V20" s="35" t="n">
        <v>395.2</v>
      </c>
      <c r="W20" s="36" t="n">
        <v>395.3</v>
      </c>
      <c r="X20" s="32" t="n">
        <f aca="false">V20/P20</f>
        <v>25.3333333333333</v>
      </c>
      <c r="Y20" s="41" t="n">
        <f aca="false">W20/Q20</f>
        <v>25.3397435897436</v>
      </c>
      <c r="Z20" s="37" t="n">
        <v>18</v>
      </c>
      <c r="AA20" s="41" t="n">
        <v>18</v>
      </c>
      <c r="AB20" s="25" t="n">
        <v>7</v>
      </c>
      <c r="AC20" s="26" t="n">
        <v>8</v>
      </c>
      <c r="AD20" s="29" t="n">
        <f aca="false">AD19+1</f>
        <v>16</v>
      </c>
      <c r="AE20" s="30" t="s">
        <v>36</v>
      </c>
      <c r="AF20" s="25" t="n">
        <v>41</v>
      </c>
      <c r="AG20" s="26" t="n">
        <v>42</v>
      </c>
      <c r="AH20" s="33" t="n">
        <v>14.6</v>
      </c>
      <c r="AI20" s="31" t="n">
        <v>11.9</v>
      </c>
      <c r="AJ20" s="33" t="n">
        <v>70.7</v>
      </c>
      <c r="AK20" s="31" t="n">
        <v>73.8</v>
      </c>
      <c r="AL20" s="39" t="n">
        <v>16.1</v>
      </c>
      <c r="AM20" s="40" t="n">
        <v>3.2</v>
      </c>
    </row>
    <row r="21" customFormat="false" ht="15" hidden="false" customHeight="true" outlineLevel="0" collapsed="false">
      <c r="A21" s="29" t="n">
        <f aca="false">A20+1</f>
        <v>17</v>
      </c>
      <c r="B21" s="30" t="s">
        <v>37</v>
      </c>
      <c r="C21" s="34" t="n">
        <v>27</v>
      </c>
      <c r="D21" s="35" t="n">
        <v>28</v>
      </c>
      <c r="E21" s="36" t="n">
        <v>28</v>
      </c>
      <c r="F21" s="35" t="n">
        <v>229.9</v>
      </c>
      <c r="G21" s="36" t="n">
        <v>221.9</v>
      </c>
      <c r="H21" s="35" t="n">
        <v>8.4</v>
      </c>
      <c r="I21" s="36" t="n">
        <v>8.3</v>
      </c>
      <c r="J21" s="29" t="n">
        <f aca="false">J20+1</f>
        <v>17</v>
      </c>
      <c r="K21" s="30" t="s">
        <v>37</v>
      </c>
      <c r="L21" s="35" t="n">
        <v>4.2</v>
      </c>
      <c r="M21" s="36" t="n">
        <v>4.8</v>
      </c>
      <c r="N21" s="35" t="n">
        <v>60</v>
      </c>
      <c r="O21" s="36" t="n">
        <v>110</v>
      </c>
      <c r="P21" s="35" t="n">
        <v>15.8</v>
      </c>
      <c r="Q21" s="36" t="n">
        <v>16</v>
      </c>
      <c r="R21" s="35" t="n">
        <v>141.2</v>
      </c>
      <c r="S21" s="36" t="n">
        <v>144.1</v>
      </c>
      <c r="T21" s="29" t="n">
        <f aca="false">T20+1</f>
        <v>17</v>
      </c>
      <c r="U21" s="30" t="s">
        <v>37</v>
      </c>
      <c r="V21" s="35" t="n">
        <v>373.9</v>
      </c>
      <c r="W21" s="36" t="n">
        <v>376.7</v>
      </c>
      <c r="X21" s="32" t="n">
        <f aca="false">V21/P21</f>
        <v>23.6645569620253</v>
      </c>
      <c r="Y21" s="41" t="n">
        <f aca="false">W21/Q21</f>
        <v>23.54375</v>
      </c>
      <c r="Z21" s="37" t="n">
        <v>18</v>
      </c>
      <c r="AA21" s="41" t="n">
        <v>22</v>
      </c>
      <c r="AB21" s="25" t="n">
        <v>10</v>
      </c>
      <c r="AC21" s="26" t="n">
        <v>14</v>
      </c>
      <c r="AD21" s="29" t="n">
        <f aca="false">AD20+1</f>
        <v>17</v>
      </c>
      <c r="AE21" s="30" t="s">
        <v>37</v>
      </c>
      <c r="AF21" s="25" t="n">
        <v>48</v>
      </c>
      <c r="AG21" s="26" t="n">
        <v>48</v>
      </c>
      <c r="AH21" s="33" t="n">
        <v>33.3</v>
      </c>
      <c r="AI21" s="31" t="n">
        <v>33.3</v>
      </c>
      <c r="AJ21" s="33" t="n">
        <v>64.6</v>
      </c>
      <c r="AK21" s="31" t="n">
        <v>64.6</v>
      </c>
      <c r="AL21" s="39" t="n">
        <v>86.2</v>
      </c>
      <c r="AM21" s="40" t="n">
        <v>85.6</v>
      </c>
    </row>
    <row r="22" customFormat="false" ht="15" hidden="false" customHeight="true" outlineLevel="0" collapsed="false">
      <c r="A22" s="29" t="n">
        <f aca="false">A21+1</f>
        <v>18</v>
      </c>
      <c r="B22" s="30" t="s">
        <v>38</v>
      </c>
      <c r="C22" s="34" t="n">
        <v>18</v>
      </c>
      <c r="D22" s="35" t="n">
        <v>15</v>
      </c>
      <c r="E22" s="36" t="n">
        <v>15</v>
      </c>
      <c r="F22" s="35" t="n">
        <v>145.8</v>
      </c>
      <c r="G22" s="36" t="n">
        <v>146.2</v>
      </c>
      <c r="H22" s="35" t="n">
        <v>17.8</v>
      </c>
      <c r="I22" s="36" t="n">
        <v>18</v>
      </c>
      <c r="J22" s="29" t="n">
        <f aca="false">J21+1</f>
        <v>18</v>
      </c>
      <c r="K22" s="30" t="s">
        <v>38</v>
      </c>
      <c r="L22" s="35" t="n">
        <v>2.1</v>
      </c>
      <c r="M22" s="36" t="n">
        <v>2.1</v>
      </c>
      <c r="N22" s="35" t="n">
        <v>100</v>
      </c>
      <c r="O22" s="36" t="n">
        <v>100</v>
      </c>
      <c r="P22" s="35" t="n">
        <v>6.8</v>
      </c>
      <c r="Q22" s="36" t="n">
        <v>6.7</v>
      </c>
      <c r="R22" s="35" t="n">
        <v>87.2</v>
      </c>
      <c r="S22" s="36" t="n">
        <v>87.2</v>
      </c>
      <c r="T22" s="29" t="n">
        <f aca="false">T21+1</f>
        <v>18</v>
      </c>
      <c r="U22" s="30" t="s">
        <v>38</v>
      </c>
      <c r="V22" s="35" t="n">
        <v>224.7</v>
      </c>
      <c r="W22" s="36" t="n">
        <v>224.7</v>
      </c>
      <c r="X22" s="32" t="n">
        <f aca="false">V22/P22</f>
        <v>33.0441176470588</v>
      </c>
      <c r="Y22" s="41" t="n">
        <f aca="false">W22/Q22</f>
        <v>33.5373134328358</v>
      </c>
      <c r="Z22" s="37" t="n">
        <v>8</v>
      </c>
      <c r="AA22" s="41" t="n">
        <v>11</v>
      </c>
      <c r="AB22" s="25" t="n">
        <v>3</v>
      </c>
      <c r="AC22" s="26" t="n">
        <v>7</v>
      </c>
      <c r="AD22" s="29" t="n">
        <f aca="false">AD21+1</f>
        <v>18</v>
      </c>
      <c r="AE22" s="30" t="s">
        <v>38</v>
      </c>
      <c r="AF22" s="25" t="n">
        <v>27</v>
      </c>
      <c r="AG22" s="26" t="n">
        <v>27</v>
      </c>
      <c r="AH22" s="33" t="n">
        <v>7.4</v>
      </c>
      <c r="AI22" s="31" t="n">
        <v>11.1</v>
      </c>
      <c r="AJ22" s="33" t="n">
        <v>88.9</v>
      </c>
      <c r="AK22" s="31" t="n">
        <v>85.2</v>
      </c>
      <c r="AL22" s="39" t="n">
        <v>1.6</v>
      </c>
      <c r="AM22" s="40" t="n">
        <v>8.8</v>
      </c>
    </row>
    <row r="23" customFormat="false" ht="15" hidden="false" customHeight="true" outlineLevel="0" collapsed="false">
      <c r="A23" s="29" t="n">
        <f aca="false">A22+1</f>
        <v>19</v>
      </c>
      <c r="B23" s="30" t="s">
        <v>39</v>
      </c>
      <c r="C23" s="34" t="n">
        <v>23</v>
      </c>
      <c r="D23" s="35" t="n">
        <v>17</v>
      </c>
      <c r="E23" s="36" t="n">
        <v>15</v>
      </c>
      <c r="F23" s="35" t="n">
        <v>207.9</v>
      </c>
      <c r="G23" s="36" t="n">
        <v>201.2</v>
      </c>
      <c r="H23" s="35" t="n">
        <v>3.3</v>
      </c>
      <c r="I23" s="36" t="n">
        <v>29.6</v>
      </c>
      <c r="J23" s="29" t="n">
        <f aca="false">J22+1</f>
        <v>19</v>
      </c>
      <c r="K23" s="30" t="s">
        <v>39</v>
      </c>
      <c r="L23" s="35" t="n">
        <v>7.1</v>
      </c>
      <c r="M23" s="36" t="n">
        <v>3.1</v>
      </c>
      <c r="N23" s="35" t="n">
        <v>80</v>
      </c>
      <c r="O23" s="36" t="n">
        <v>160</v>
      </c>
      <c r="P23" s="35" t="n">
        <v>16.6</v>
      </c>
      <c r="Q23" s="36" t="n">
        <v>15.8</v>
      </c>
      <c r="R23" s="35" t="n">
        <v>138.5</v>
      </c>
      <c r="S23" s="36" t="n">
        <v>136.7</v>
      </c>
      <c r="T23" s="29" t="n">
        <f aca="false">T22+1</f>
        <v>19</v>
      </c>
      <c r="U23" s="30" t="s">
        <v>39</v>
      </c>
      <c r="V23" s="35" t="n">
        <v>428.2</v>
      </c>
      <c r="W23" s="36" t="n">
        <v>397.7</v>
      </c>
      <c r="X23" s="32" t="n">
        <f aca="false">V23/P23</f>
        <v>25.7951807228916</v>
      </c>
      <c r="Y23" s="41" t="n">
        <f aca="false">W23/Q23</f>
        <v>25.1708860759494</v>
      </c>
      <c r="Z23" s="37" t="n">
        <v>14</v>
      </c>
      <c r="AA23" s="41" t="n">
        <v>15</v>
      </c>
      <c r="AB23" s="25" t="n">
        <v>13</v>
      </c>
      <c r="AC23" s="26" t="n">
        <v>14</v>
      </c>
      <c r="AD23" s="29" t="n">
        <f aca="false">AD22+1</f>
        <v>19</v>
      </c>
      <c r="AE23" s="30" t="s">
        <v>39</v>
      </c>
      <c r="AF23" s="25" t="n">
        <v>43</v>
      </c>
      <c r="AG23" s="26" t="n">
        <v>35</v>
      </c>
      <c r="AH23" s="33" t="n">
        <v>44.2</v>
      </c>
      <c r="AI23" s="31" t="n">
        <v>48.6</v>
      </c>
      <c r="AJ23" s="33" t="n">
        <v>51.2</v>
      </c>
      <c r="AK23" s="31" t="n">
        <v>48.6</v>
      </c>
      <c r="AL23" s="39" t="n">
        <v>16.5</v>
      </c>
      <c r="AM23" s="40" t="n">
        <v>35</v>
      </c>
    </row>
    <row r="24" customFormat="false" ht="15" hidden="false" customHeight="true" outlineLevel="0" collapsed="false">
      <c r="A24" s="29" t="n">
        <f aca="false">A23+1</f>
        <v>20</v>
      </c>
      <c r="B24" s="30" t="s">
        <v>40</v>
      </c>
      <c r="C24" s="34" t="n">
        <v>36</v>
      </c>
      <c r="D24" s="35" t="n">
        <v>29</v>
      </c>
      <c r="E24" s="36" t="n">
        <v>26</v>
      </c>
      <c r="F24" s="35" t="n">
        <v>395.6</v>
      </c>
      <c r="G24" s="36" t="n">
        <v>364.9</v>
      </c>
      <c r="H24" s="35" t="n">
        <v>4.6</v>
      </c>
      <c r="I24" s="36" t="n">
        <v>4.8</v>
      </c>
      <c r="J24" s="29" t="n">
        <f aca="false">J23+1</f>
        <v>20</v>
      </c>
      <c r="K24" s="30" t="s">
        <v>40</v>
      </c>
      <c r="L24" s="35" t="n">
        <v>9.5</v>
      </c>
      <c r="M24" s="36" t="n">
        <v>11.5</v>
      </c>
      <c r="N24" s="35" t="n">
        <v>40</v>
      </c>
      <c r="O24" s="36" t="n">
        <v>70</v>
      </c>
      <c r="P24" s="35" t="n">
        <v>18.2</v>
      </c>
      <c r="Q24" s="36" t="n">
        <v>17.8</v>
      </c>
      <c r="R24" s="35" t="n">
        <v>167.4</v>
      </c>
      <c r="S24" s="36" t="n">
        <v>158.2</v>
      </c>
      <c r="T24" s="29" t="n">
        <f aca="false">T23+1</f>
        <v>20</v>
      </c>
      <c r="U24" s="30" t="s">
        <v>40</v>
      </c>
      <c r="V24" s="35" t="n">
        <v>451.5</v>
      </c>
      <c r="W24" s="36" t="n">
        <v>446.6</v>
      </c>
      <c r="X24" s="32" t="n">
        <f aca="false">V24/P24</f>
        <v>24.8076923076923</v>
      </c>
      <c r="Y24" s="41" t="n">
        <f aca="false">W24/Q24</f>
        <v>25.0898876404494</v>
      </c>
      <c r="Z24" s="37" t="n">
        <v>41</v>
      </c>
      <c r="AA24" s="41" t="n">
        <v>48</v>
      </c>
      <c r="AB24" s="25" t="n">
        <v>21</v>
      </c>
      <c r="AC24" s="26" t="n">
        <v>31</v>
      </c>
      <c r="AD24" s="29" t="n">
        <f aca="false">AD23+1</f>
        <v>20</v>
      </c>
      <c r="AE24" s="30" t="s">
        <v>40</v>
      </c>
      <c r="AF24" s="25" t="n">
        <v>54</v>
      </c>
      <c r="AG24" s="26" t="n">
        <v>52</v>
      </c>
      <c r="AH24" s="33" t="n">
        <v>31.5</v>
      </c>
      <c r="AI24" s="31" t="n">
        <v>36.5</v>
      </c>
      <c r="AJ24" s="33" t="n">
        <v>48.1</v>
      </c>
      <c r="AK24" s="31" t="n">
        <v>48.1</v>
      </c>
      <c r="AL24" s="39" t="n">
        <v>152</v>
      </c>
      <c r="AM24" s="40" t="n">
        <v>174</v>
      </c>
    </row>
    <row r="25" customFormat="false" ht="15" hidden="false" customHeight="true" outlineLevel="0" collapsed="false">
      <c r="A25" s="29" t="n">
        <f aca="false">A24+1</f>
        <v>21</v>
      </c>
      <c r="B25" s="30" t="s">
        <v>41</v>
      </c>
      <c r="C25" s="34" t="n">
        <v>18</v>
      </c>
      <c r="D25" s="35" t="n">
        <v>18</v>
      </c>
      <c r="E25" s="36" t="n">
        <v>18</v>
      </c>
      <c r="F25" s="35" t="n">
        <v>195.6</v>
      </c>
      <c r="G25" s="36" t="n">
        <v>190.7</v>
      </c>
      <c r="H25" s="35" t="n">
        <v>16.6</v>
      </c>
      <c r="I25" s="36" t="n">
        <v>17</v>
      </c>
      <c r="J25" s="29" t="n">
        <f aca="false">J24+1</f>
        <v>21</v>
      </c>
      <c r="K25" s="30" t="s">
        <v>41</v>
      </c>
      <c r="L25" s="35" t="n">
        <v>3.5</v>
      </c>
      <c r="M25" s="36" t="n">
        <v>3.5</v>
      </c>
      <c r="N25" s="35" t="n">
        <v>140</v>
      </c>
      <c r="O25" s="36" t="n">
        <v>140</v>
      </c>
      <c r="P25" s="35" t="n">
        <v>6.3</v>
      </c>
      <c r="Q25" s="36" t="n">
        <v>6.2</v>
      </c>
      <c r="R25" s="35" t="n">
        <v>60.2</v>
      </c>
      <c r="S25" s="36" t="n">
        <v>61</v>
      </c>
      <c r="T25" s="29" t="n">
        <f aca="false">T24+1</f>
        <v>21</v>
      </c>
      <c r="U25" s="30" t="s">
        <v>41</v>
      </c>
      <c r="V25" s="35" t="n">
        <v>162.8</v>
      </c>
      <c r="W25" s="36" t="n">
        <v>163.7</v>
      </c>
      <c r="X25" s="32" t="n">
        <f aca="false">V25/P25</f>
        <v>25.8412698412698</v>
      </c>
      <c r="Y25" s="41" t="n">
        <f aca="false">W25/Q25</f>
        <v>26.4032258064516</v>
      </c>
      <c r="Z25" s="37" t="n">
        <v>11</v>
      </c>
      <c r="AA25" s="41" t="n">
        <v>11</v>
      </c>
      <c r="AB25" s="25" t="n">
        <v>8</v>
      </c>
      <c r="AC25" s="26" t="n">
        <v>8</v>
      </c>
      <c r="AD25" s="29" t="n">
        <f aca="false">AD24+1</f>
        <v>21</v>
      </c>
      <c r="AE25" s="30" t="s">
        <v>41</v>
      </c>
      <c r="AF25" s="25" t="n">
        <v>24</v>
      </c>
      <c r="AG25" s="26" t="n">
        <v>24</v>
      </c>
      <c r="AH25" s="33" t="n">
        <v>8.3</v>
      </c>
      <c r="AI25" s="31" t="n">
        <v>8.3</v>
      </c>
      <c r="AJ25" s="33" t="n">
        <v>87.5</v>
      </c>
      <c r="AK25" s="31" t="n">
        <v>87.5</v>
      </c>
      <c r="AL25" s="39" t="n">
        <v>12.6</v>
      </c>
      <c r="AM25" s="40" t="n">
        <v>0</v>
      </c>
    </row>
    <row r="26" customFormat="false" ht="15" hidden="false" customHeight="true" outlineLevel="0" collapsed="false">
      <c r="A26" s="29" t="n">
        <f aca="false">A25+1</f>
        <v>22</v>
      </c>
      <c r="B26" s="30" t="s">
        <v>42</v>
      </c>
      <c r="C26" s="34" t="n">
        <v>16</v>
      </c>
      <c r="D26" s="35" t="n">
        <v>16</v>
      </c>
      <c r="E26" s="36" t="n">
        <v>16</v>
      </c>
      <c r="F26" s="35" t="n">
        <v>116.1</v>
      </c>
      <c r="G26" s="36" t="n">
        <v>113.4</v>
      </c>
      <c r="H26" s="35" t="n">
        <v>7.6</v>
      </c>
      <c r="I26" s="36" t="n">
        <v>7.6</v>
      </c>
      <c r="J26" s="29" t="n">
        <f aca="false">J25+1</f>
        <v>22</v>
      </c>
      <c r="K26" s="30" t="s">
        <v>42</v>
      </c>
      <c r="L26" s="35" t="n">
        <v>1.8</v>
      </c>
      <c r="M26" s="36" t="n">
        <v>1.7</v>
      </c>
      <c r="N26" s="35" t="n">
        <v>70</v>
      </c>
      <c r="O26" s="36" t="n">
        <v>100</v>
      </c>
      <c r="P26" s="35" t="n">
        <v>8.5</v>
      </c>
      <c r="Q26" s="36" t="n">
        <v>8.4</v>
      </c>
      <c r="R26" s="35" t="n">
        <v>43.5</v>
      </c>
      <c r="S26" s="36" t="n">
        <v>43.7</v>
      </c>
      <c r="T26" s="29" t="n">
        <f aca="false">T25+1</f>
        <v>22</v>
      </c>
      <c r="U26" s="30" t="s">
        <v>42</v>
      </c>
      <c r="V26" s="35" t="n">
        <v>179.1</v>
      </c>
      <c r="W26" s="36" t="n">
        <v>178.7</v>
      </c>
      <c r="X26" s="32" t="n">
        <f aca="false">V26/P26</f>
        <v>21.0705882352941</v>
      </c>
      <c r="Y26" s="41" t="n">
        <f aca="false">W26/Q26</f>
        <v>21.2738095238095</v>
      </c>
      <c r="Z26" s="37" t="n">
        <v>7</v>
      </c>
      <c r="AA26" s="41" t="n">
        <v>7</v>
      </c>
      <c r="AB26" s="25" t="n">
        <v>3</v>
      </c>
      <c r="AC26" s="26" t="n">
        <v>3</v>
      </c>
      <c r="AD26" s="29" t="n">
        <f aca="false">AD25+1</f>
        <v>22</v>
      </c>
      <c r="AE26" s="30" t="s">
        <v>42</v>
      </c>
      <c r="AF26" s="25" t="n">
        <v>24</v>
      </c>
      <c r="AG26" s="26" t="n">
        <v>23</v>
      </c>
      <c r="AH26" s="33" t="n">
        <v>4.2</v>
      </c>
      <c r="AI26" s="31" t="n">
        <v>4.3</v>
      </c>
      <c r="AJ26" s="33" t="n">
        <v>83.3</v>
      </c>
      <c r="AK26" s="31" t="n">
        <v>82.6</v>
      </c>
      <c r="AL26" s="39" t="n">
        <v>0</v>
      </c>
      <c r="AM26" s="40" t="n">
        <v>0</v>
      </c>
    </row>
    <row r="27" customFormat="false" ht="15" hidden="false" customHeight="true" outlineLevel="0" collapsed="false">
      <c r="A27" s="29" t="n">
        <f aca="false">A26+1</f>
        <v>23</v>
      </c>
      <c r="B27" s="30" t="s">
        <v>43</v>
      </c>
      <c r="C27" s="34" t="n">
        <v>13</v>
      </c>
      <c r="D27" s="35" t="n">
        <v>13</v>
      </c>
      <c r="E27" s="36" t="n">
        <v>13</v>
      </c>
      <c r="F27" s="35" t="n">
        <v>101.9</v>
      </c>
      <c r="G27" s="36" t="n">
        <v>100.1</v>
      </c>
      <c r="H27" s="35" t="n">
        <v>19.5</v>
      </c>
      <c r="I27" s="36" t="n">
        <v>19.7</v>
      </c>
      <c r="J27" s="29" t="n">
        <f aca="false">J26+1</f>
        <v>23</v>
      </c>
      <c r="K27" s="30" t="s">
        <v>43</v>
      </c>
      <c r="L27" s="35" t="n">
        <v>1.3</v>
      </c>
      <c r="M27" s="36" t="n">
        <v>2.1</v>
      </c>
      <c r="N27" s="35" t="n">
        <v>190</v>
      </c>
      <c r="O27" s="36" t="n">
        <v>320</v>
      </c>
      <c r="P27" s="35" t="n">
        <v>3.5</v>
      </c>
      <c r="Q27" s="36" t="n">
        <v>3.4</v>
      </c>
      <c r="R27" s="35" t="n">
        <v>33.5</v>
      </c>
      <c r="S27" s="36" t="n">
        <v>33.1</v>
      </c>
      <c r="T27" s="29" t="n">
        <f aca="false">T26+1</f>
        <v>23</v>
      </c>
      <c r="U27" s="30" t="s">
        <v>43</v>
      </c>
      <c r="V27" s="35" t="n">
        <v>86.3</v>
      </c>
      <c r="W27" s="36" t="n">
        <v>81.6</v>
      </c>
      <c r="X27" s="32" t="n">
        <f aca="false">V27/P27</f>
        <v>24.6571428571429</v>
      </c>
      <c r="Y27" s="41" t="n">
        <f aca="false">W27/Q27</f>
        <v>24</v>
      </c>
      <c r="Z27" s="37" t="n">
        <v>16</v>
      </c>
      <c r="AA27" s="41" t="n">
        <v>17</v>
      </c>
      <c r="AB27" s="25" t="n">
        <v>2</v>
      </c>
      <c r="AC27" s="26" t="n">
        <v>3</v>
      </c>
      <c r="AD27" s="29" t="n">
        <f aca="false">AD26+1</f>
        <v>23</v>
      </c>
      <c r="AE27" s="30" t="s">
        <v>43</v>
      </c>
      <c r="AF27" s="25" t="n">
        <v>18</v>
      </c>
      <c r="AG27" s="26" t="n">
        <v>18</v>
      </c>
      <c r="AH27" s="33" t="n">
        <v>11.1</v>
      </c>
      <c r="AI27" s="31" t="n">
        <v>11.1</v>
      </c>
      <c r="AJ27" s="33" t="n">
        <v>77.8</v>
      </c>
      <c r="AK27" s="31" t="n">
        <v>77.8</v>
      </c>
      <c r="AL27" s="39" t="n">
        <v>0</v>
      </c>
      <c r="AM27" s="40" t="n">
        <v>0</v>
      </c>
    </row>
    <row r="28" customFormat="false" ht="15" hidden="false" customHeight="true" outlineLevel="0" collapsed="false">
      <c r="A28" s="29" t="n">
        <f aca="false">A27+1</f>
        <v>24</v>
      </c>
      <c r="B28" s="30" t="s">
        <v>44</v>
      </c>
      <c r="C28" s="34" t="n">
        <v>28</v>
      </c>
      <c r="D28" s="35" t="n">
        <v>27</v>
      </c>
      <c r="E28" s="36" t="n">
        <v>26</v>
      </c>
      <c r="F28" s="35" t="n">
        <v>282</v>
      </c>
      <c r="G28" s="36" t="n">
        <v>271.3</v>
      </c>
      <c r="H28" s="35" t="n">
        <v>9.9</v>
      </c>
      <c r="I28" s="36" t="n">
        <v>9.6</v>
      </c>
      <c r="J28" s="29" t="n">
        <f aca="false">J27+1</f>
        <v>24</v>
      </c>
      <c r="K28" s="30" t="s">
        <v>44</v>
      </c>
      <c r="L28" s="35" t="n">
        <v>6.2</v>
      </c>
      <c r="M28" s="36" t="n">
        <v>7.7</v>
      </c>
      <c r="N28" s="35" t="n">
        <v>90</v>
      </c>
      <c r="O28" s="36" t="n">
        <v>140</v>
      </c>
      <c r="P28" s="35" t="n">
        <v>13.9</v>
      </c>
      <c r="Q28" s="36" t="n">
        <v>13.9</v>
      </c>
      <c r="R28" s="35" t="n">
        <v>143.3</v>
      </c>
      <c r="S28" s="36" t="n">
        <v>143.3</v>
      </c>
      <c r="T28" s="29" t="n">
        <f aca="false">T27+1</f>
        <v>24</v>
      </c>
      <c r="U28" s="30" t="s">
        <v>44</v>
      </c>
      <c r="V28" s="35" t="n">
        <v>357.1</v>
      </c>
      <c r="W28" s="36" t="n">
        <v>357.4</v>
      </c>
      <c r="X28" s="32" t="n">
        <f aca="false">V28/P28</f>
        <v>25.6906474820144</v>
      </c>
      <c r="Y28" s="41" t="n">
        <f aca="false">W28/Q28</f>
        <v>25.7122302158273</v>
      </c>
      <c r="Z28" s="37" t="n">
        <v>17</v>
      </c>
      <c r="AA28" s="41" t="n">
        <v>20</v>
      </c>
      <c r="AB28" s="25" t="n">
        <v>9</v>
      </c>
      <c r="AC28" s="26" t="n">
        <v>13</v>
      </c>
      <c r="AD28" s="29" t="n">
        <f aca="false">AD27+1</f>
        <v>24</v>
      </c>
      <c r="AE28" s="30" t="s">
        <v>44</v>
      </c>
      <c r="AF28" s="25" t="n">
        <v>45</v>
      </c>
      <c r="AG28" s="26" t="n">
        <v>43</v>
      </c>
      <c r="AH28" s="33" t="n">
        <v>20</v>
      </c>
      <c r="AI28" s="31" t="n">
        <v>18.6</v>
      </c>
      <c r="AJ28" s="33" t="n">
        <v>71.1</v>
      </c>
      <c r="AK28" s="31" t="n">
        <v>74.4</v>
      </c>
      <c r="AL28" s="39" t="n">
        <v>51.3</v>
      </c>
      <c r="AM28" s="40" t="n">
        <v>32.7</v>
      </c>
    </row>
    <row r="29" customFormat="false" ht="15" hidden="false" customHeight="true" outlineLevel="0" collapsed="false">
      <c r="A29" s="29" t="n">
        <f aca="false">A28+1</f>
        <v>25</v>
      </c>
      <c r="B29" s="30" t="s">
        <v>45</v>
      </c>
      <c r="C29" s="34" t="n">
        <v>25</v>
      </c>
      <c r="D29" s="35" t="n">
        <v>27</v>
      </c>
      <c r="E29" s="36" t="n">
        <v>27</v>
      </c>
      <c r="F29" s="35" t="n">
        <v>168.8</v>
      </c>
      <c r="G29" s="36" t="n">
        <v>161.3</v>
      </c>
      <c r="H29" s="35" t="n">
        <v>10.2</v>
      </c>
      <c r="I29" s="36" t="n">
        <v>10.2</v>
      </c>
      <c r="J29" s="29" t="n">
        <f aca="false">J28+1</f>
        <v>25</v>
      </c>
      <c r="K29" s="30" t="s">
        <v>45</v>
      </c>
      <c r="L29" s="35" t="n">
        <v>1.6</v>
      </c>
      <c r="M29" s="36" t="n">
        <v>3</v>
      </c>
      <c r="N29" s="35" t="n">
        <v>30</v>
      </c>
      <c r="O29" s="36" t="n">
        <v>120</v>
      </c>
      <c r="P29" s="35" t="n">
        <v>10.1</v>
      </c>
      <c r="Q29" s="36" t="n">
        <v>10.1</v>
      </c>
      <c r="R29" s="35" t="n">
        <v>77.4</v>
      </c>
      <c r="S29" s="36" t="n">
        <v>78.5</v>
      </c>
      <c r="T29" s="29" t="n">
        <f aca="false">T28+1</f>
        <v>25</v>
      </c>
      <c r="U29" s="30" t="s">
        <v>45</v>
      </c>
      <c r="V29" s="35" t="n">
        <v>252.8</v>
      </c>
      <c r="W29" s="36" t="n">
        <v>256.4</v>
      </c>
      <c r="X29" s="32" t="n">
        <f aca="false">V29/P29</f>
        <v>25.029702970297</v>
      </c>
      <c r="Y29" s="41" t="n">
        <f aca="false">W29/Q29</f>
        <v>25.3861386138614</v>
      </c>
      <c r="Z29" s="37" t="n">
        <v>24</v>
      </c>
      <c r="AA29" s="41" t="n">
        <v>25</v>
      </c>
      <c r="AB29" s="25" t="n">
        <v>21</v>
      </c>
      <c r="AC29" s="26" t="n">
        <v>22</v>
      </c>
      <c r="AD29" s="29" t="n">
        <f aca="false">AD28+1</f>
        <v>25</v>
      </c>
      <c r="AE29" s="30" t="s">
        <v>45</v>
      </c>
      <c r="AF29" s="25" t="n">
        <v>33</v>
      </c>
      <c r="AG29" s="26" t="n">
        <v>33</v>
      </c>
      <c r="AH29" s="33" t="n">
        <v>24.2</v>
      </c>
      <c r="AI29" s="31" t="n">
        <v>27.3</v>
      </c>
      <c r="AJ29" s="33" t="n">
        <v>60.6</v>
      </c>
      <c r="AK29" s="31" t="n">
        <v>54.5</v>
      </c>
      <c r="AL29" s="39" t="n">
        <v>77.2</v>
      </c>
      <c r="AM29" s="40" t="n">
        <v>0</v>
      </c>
    </row>
    <row r="30" customFormat="false" ht="15" hidden="false" customHeight="true" outlineLevel="0" collapsed="false">
      <c r="A30" s="29" t="n">
        <f aca="false">A29+1</f>
        <v>26</v>
      </c>
      <c r="B30" s="30" t="s">
        <v>46</v>
      </c>
      <c r="C30" s="34" t="n">
        <v>13</v>
      </c>
      <c r="D30" s="35" t="n">
        <v>15</v>
      </c>
      <c r="E30" s="36" t="n">
        <v>15</v>
      </c>
      <c r="F30" s="35" t="n">
        <v>128.3</v>
      </c>
      <c r="G30" s="36" t="n">
        <v>128.8</v>
      </c>
      <c r="H30" s="35" t="n">
        <v>24.8</v>
      </c>
      <c r="I30" s="36" t="n">
        <v>27</v>
      </c>
      <c r="J30" s="29" t="n">
        <f aca="false">J29+1</f>
        <v>26</v>
      </c>
      <c r="K30" s="30" t="s">
        <v>46</v>
      </c>
      <c r="L30" s="35" t="n">
        <v>2.4</v>
      </c>
      <c r="M30" s="36" t="n">
        <v>2.9</v>
      </c>
      <c r="N30" s="35" t="n">
        <v>100</v>
      </c>
      <c r="O30" s="36" t="n">
        <v>200</v>
      </c>
      <c r="P30" s="35" t="n">
        <v>3</v>
      </c>
      <c r="Q30" s="36" t="n">
        <v>3</v>
      </c>
      <c r="R30" s="35" t="n">
        <v>51.9</v>
      </c>
      <c r="S30" s="36" t="n">
        <v>50.4</v>
      </c>
      <c r="T30" s="29" t="n">
        <f aca="false">T29+1</f>
        <v>26</v>
      </c>
      <c r="U30" s="30" t="s">
        <v>46</v>
      </c>
      <c r="V30" s="35" t="n">
        <v>98.1</v>
      </c>
      <c r="W30" s="36" t="n">
        <v>102.8</v>
      </c>
      <c r="X30" s="32" t="n">
        <f aca="false">V30/P30</f>
        <v>32.7</v>
      </c>
      <c r="Y30" s="41" t="n">
        <f aca="false">W30/Q30</f>
        <v>34.2666666666667</v>
      </c>
      <c r="Z30" s="37" t="n">
        <v>12</v>
      </c>
      <c r="AA30" s="41" t="n">
        <v>17</v>
      </c>
      <c r="AB30" s="25" t="n">
        <v>8</v>
      </c>
      <c r="AC30" s="26" t="n">
        <v>9</v>
      </c>
      <c r="AD30" s="29" t="n">
        <f aca="false">AD29+1</f>
        <v>26</v>
      </c>
      <c r="AE30" s="30" t="s">
        <v>46</v>
      </c>
      <c r="AF30" s="25" t="n">
        <v>21</v>
      </c>
      <c r="AG30" s="26" t="n">
        <v>21</v>
      </c>
      <c r="AH30" s="33" t="n">
        <v>4.8</v>
      </c>
      <c r="AI30" s="31" t="n">
        <v>4.8</v>
      </c>
      <c r="AJ30" s="33" t="n">
        <v>66.7</v>
      </c>
      <c r="AK30" s="31" t="n">
        <v>61.9</v>
      </c>
      <c r="AL30" s="39" t="n">
        <v>12.2</v>
      </c>
      <c r="AM30" s="40" t="n">
        <v>17.6</v>
      </c>
    </row>
    <row r="31" customFormat="false" ht="15" hidden="false" customHeight="true" outlineLevel="0" collapsed="false">
      <c r="A31" s="29" t="n">
        <f aca="false">A30+1</f>
        <v>27</v>
      </c>
      <c r="B31" s="30" t="s">
        <v>47</v>
      </c>
      <c r="C31" s="34" t="n">
        <v>14</v>
      </c>
      <c r="D31" s="35" t="n">
        <v>8</v>
      </c>
      <c r="E31" s="36" t="n">
        <v>8</v>
      </c>
      <c r="F31" s="35" t="n">
        <v>185.9</v>
      </c>
      <c r="G31" s="36" t="n">
        <v>183.6</v>
      </c>
      <c r="H31" s="35" t="n">
        <v>6.1</v>
      </c>
      <c r="I31" s="36" t="n">
        <v>6.3</v>
      </c>
      <c r="J31" s="29" t="n">
        <f aca="false">J30+1</f>
        <v>27</v>
      </c>
      <c r="K31" s="30" t="s">
        <v>47</v>
      </c>
      <c r="L31" s="35" t="n">
        <v>3.4</v>
      </c>
      <c r="M31" s="36" t="n">
        <v>5.8</v>
      </c>
      <c r="N31" s="35" t="n">
        <v>50</v>
      </c>
      <c r="O31" s="36" t="n">
        <v>130</v>
      </c>
      <c r="P31" s="35" t="n">
        <v>15.8</v>
      </c>
      <c r="Q31" s="36" t="n">
        <v>15.9</v>
      </c>
      <c r="R31" s="35" t="n">
        <v>112.4</v>
      </c>
      <c r="S31" s="36" t="n">
        <v>112.9</v>
      </c>
      <c r="T31" s="29" t="n">
        <f aca="false">T30+1</f>
        <v>27</v>
      </c>
      <c r="U31" s="30" t="s">
        <v>47</v>
      </c>
      <c r="V31" s="35" t="n">
        <v>517.5</v>
      </c>
      <c r="W31" s="36" t="n">
        <v>517.3</v>
      </c>
      <c r="X31" s="32" t="n">
        <f aca="false">V31/P31</f>
        <v>32.753164556962</v>
      </c>
      <c r="Y31" s="41" t="n">
        <f aca="false">W31/Q31</f>
        <v>32.5345911949686</v>
      </c>
      <c r="Z31" s="37" t="n">
        <v>19</v>
      </c>
      <c r="AA31" s="41" t="n">
        <v>17</v>
      </c>
      <c r="AB31" s="25" t="n">
        <v>10</v>
      </c>
      <c r="AC31" s="26" t="n">
        <v>11</v>
      </c>
      <c r="AD31" s="29" t="n">
        <f aca="false">AD30+1</f>
        <v>27</v>
      </c>
      <c r="AE31" s="30" t="s">
        <v>47</v>
      </c>
      <c r="AF31" s="25" t="n">
        <v>36</v>
      </c>
      <c r="AG31" s="26" t="n">
        <v>34</v>
      </c>
      <c r="AH31" s="33" t="n">
        <v>13.9</v>
      </c>
      <c r="AI31" s="31" t="n">
        <v>20.6</v>
      </c>
      <c r="AJ31" s="33" t="n">
        <v>66.7</v>
      </c>
      <c r="AK31" s="31" t="n">
        <v>58.8</v>
      </c>
      <c r="AL31" s="39" t="n">
        <v>44.3</v>
      </c>
      <c r="AM31" s="40" t="n">
        <v>55.5</v>
      </c>
    </row>
    <row r="32" customFormat="false" ht="15" hidden="false" customHeight="true" outlineLevel="0" collapsed="false">
      <c r="A32" s="29" t="n">
        <f aca="false">A31+1</f>
        <v>28</v>
      </c>
      <c r="B32" s="30" t="s">
        <v>48</v>
      </c>
      <c r="C32" s="34" t="n">
        <v>25</v>
      </c>
      <c r="D32" s="35" t="n">
        <v>26</v>
      </c>
      <c r="E32" s="36" t="n">
        <v>26</v>
      </c>
      <c r="F32" s="35" t="n">
        <v>183.1</v>
      </c>
      <c r="G32" s="36" t="n">
        <v>181.2</v>
      </c>
      <c r="H32" s="35" t="n">
        <v>14.5</v>
      </c>
      <c r="I32" s="36" t="n">
        <v>14.6</v>
      </c>
      <c r="J32" s="29" t="n">
        <f aca="false">J31+1</f>
        <v>28</v>
      </c>
      <c r="K32" s="30" t="s">
        <v>48</v>
      </c>
      <c r="L32" s="35" t="n">
        <v>7.8</v>
      </c>
      <c r="M32" s="36" t="n">
        <v>9.4</v>
      </c>
      <c r="N32" s="35" t="n">
        <v>310</v>
      </c>
      <c r="O32" s="36" t="n">
        <v>430</v>
      </c>
      <c r="P32" s="35" t="n">
        <v>10.7</v>
      </c>
      <c r="Q32" s="36" t="n">
        <v>10.7</v>
      </c>
      <c r="R32" s="35" t="n">
        <v>106.3</v>
      </c>
      <c r="S32" s="36" t="n">
        <v>107.4</v>
      </c>
      <c r="T32" s="29" t="n">
        <f aca="false">T31+1</f>
        <v>28</v>
      </c>
      <c r="U32" s="30" t="s">
        <v>48</v>
      </c>
      <c r="V32" s="35" t="n">
        <v>294.2</v>
      </c>
      <c r="W32" s="36" t="n">
        <v>298.6</v>
      </c>
      <c r="X32" s="32" t="n">
        <f aca="false">V32/P32</f>
        <v>27.4953271028037</v>
      </c>
      <c r="Y32" s="41" t="n">
        <f aca="false">W32/Q32</f>
        <v>27.9065420560748</v>
      </c>
      <c r="Z32" s="37" t="n">
        <v>16</v>
      </c>
      <c r="AA32" s="41" t="n">
        <v>32</v>
      </c>
      <c r="AB32" s="25" t="n">
        <v>3</v>
      </c>
      <c r="AC32" s="26" t="n">
        <v>7</v>
      </c>
      <c r="AD32" s="29" t="n">
        <f aca="false">AD31+1</f>
        <v>28</v>
      </c>
      <c r="AE32" s="30" t="s">
        <v>48</v>
      </c>
      <c r="AF32" s="25" t="n">
        <v>42</v>
      </c>
      <c r="AG32" s="26" t="n">
        <v>41</v>
      </c>
      <c r="AH32" s="33" t="n">
        <v>7.1</v>
      </c>
      <c r="AI32" s="31" t="n">
        <v>7.3</v>
      </c>
      <c r="AJ32" s="33" t="n">
        <v>73.8</v>
      </c>
      <c r="AK32" s="31" t="n">
        <v>80.5</v>
      </c>
      <c r="AL32" s="39" t="n">
        <v>57.9</v>
      </c>
      <c r="AM32" s="40" t="n">
        <v>46.4</v>
      </c>
    </row>
    <row r="33" customFormat="false" ht="15" hidden="false" customHeight="true" outlineLevel="0" collapsed="false">
      <c r="A33" s="29" t="n">
        <f aca="false">A32+1</f>
        <v>29</v>
      </c>
      <c r="B33" s="30" t="s">
        <v>49</v>
      </c>
      <c r="C33" s="34" t="n">
        <v>23</v>
      </c>
      <c r="D33" s="35" t="n">
        <v>23</v>
      </c>
      <c r="E33" s="36" t="n">
        <v>23</v>
      </c>
      <c r="F33" s="35" t="n">
        <v>266.4</v>
      </c>
      <c r="G33" s="36" t="n">
        <f aca="false">222.3+39.6</f>
        <v>261.9</v>
      </c>
      <c r="H33" s="35" t="n">
        <v>10.3</v>
      </c>
      <c r="I33" s="42" t="n">
        <f aca="false">G33/25.5</f>
        <v>10.2705882352941</v>
      </c>
      <c r="J33" s="29" t="n">
        <f aca="false">J32+1</f>
        <v>29</v>
      </c>
      <c r="K33" s="30" t="s">
        <v>49</v>
      </c>
      <c r="L33" s="35" t="n">
        <v>5.6</v>
      </c>
      <c r="M33" s="36" t="n">
        <v>5.9</v>
      </c>
      <c r="N33" s="35" t="n">
        <v>150</v>
      </c>
      <c r="O33" s="36" t="n">
        <v>230</v>
      </c>
      <c r="P33" s="35" t="n">
        <v>10.2</v>
      </c>
      <c r="Q33" s="36" t="n">
        <v>10.4</v>
      </c>
      <c r="R33" s="35" t="n">
        <v>94.9</v>
      </c>
      <c r="S33" s="36" t="n">
        <v>88.1</v>
      </c>
      <c r="T33" s="29" t="n">
        <f aca="false">T32+1</f>
        <v>29</v>
      </c>
      <c r="U33" s="30" t="s">
        <v>49</v>
      </c>
      <c r="V33" s="35" t="n">
        <v>330.6</v>
      </c>
      <c r="W33" s="36" t="n">
        <v>309.8</v>
      </c>
      <c r="X33" s="32" t="n">
        <f aca="false">V33/P33</f>
        <v>32.4117647058824</v>
      </c>
      <c r="Y33" s="41" t="n">
        <f aca="false">W33/Q33</f>
        <v>29.7884615384615</v>
      </c>
      <c r="Z33" s="37" t="n">
        <v>15</v>
      </c>
      <c r="AA33" s="41" t="n">
        <v>16</v>
      </c>
      <c r="AB33" s="25" t="n">
        <v>10</v>
      </c>
      <c r="AC33" s="26" t="n">
        <v>11</v>
      </c>
      <c r="AD33" s="29" t="n">
        <f aca="false">AD32+1</f>
        <v>29</v>
      </c>
      <c r="AE33" s="30" t="s">
        <v>49</v>
      </c>
      <c r="AF33" s="25" t="n">
        <v>39</v>
      </c>
      <c r="AG33" s="26" t="n">
        <v>41</v>
      </c>
      <c r="AH33" s="33" t="n">
        <v>30.8</v>
      </c>
      <c r="AI33" s="31" t="n">
        <v>29.3</v>
      </c>
      <c r="AJ33" s="33" t="n">
        <v>53.8</v>
      </c>
      <c r="AK33" s="31" t="n">
        <v>53.7</v>
      </c>
      <c r="AL33" s="39" t="n">
        <v>58</v>
      </c>
      <c r="AM33" s="40" t="n">
        <v>0</v>
      </c>
    </row>
    <row r="34" customFormat="false" ht="15" hidden="false" customHeight="true" outlineLevel="0" collapsed="false">
      <c r="A34" s="29" t="n">
        <f aca="false">A33+1</f>
        <v>30</v>
      </c>
      <c r="B34" s="30" t="s">
        <v>50</v>
      </c>
      <c r="C34" s="34" t="n">
        <v>14</v>
      </c>
      <c r="D34" s="35" t="n">
        <v>13</v>
      </c>
      <c r="E34" s="36" t="n">
        <v>13</v>
      </c>
      <c r="F34" s="35" t="n">
        <v>141.2</v>
      </c>
      <c r="G34" s="36" t="n">
        <v>141.6</v>
      </c>
      <c r="H34" s="35" t="n">
        <v>20.6</v>
      </c>
      <c r="I34" s="36" t="n">
        <v>21.6</v>
      </c>
      <c r="J34" s="29" t="n">
        <f aca="false">J33+1</f>
        <v>30</v>
      </c>
      <c r="K34" s="30" t="s">
        <v>50</v>
      </c>
      <c r="L34" s="35" t="n">
        <v>1.1</v>
      </c>
      <c r="M34" s="36" t="n">
        <v>1.9</v>
      </c>
      <c r="N34" s="35" t="n">
        <v>110</v>
      </c>
      <c r="O34" s="36" t="n">
        <v>250</v>
      </c>
      <c r="P34" s="35" t="n">
        <v>4.3</v>
      </c>
      <c r="Q34" s="36" t="n">
        <v>4.2</v>
      </c>
      <c r="R34" s="35" t="n">
        <v>47.4</v>
      </c>
      <c r="S34" s="36" t="n">
        <v>48</v>
      </c>
      <c r="T34" s="29" t="n">
        <f aca="false">T33+1</f>
        <v>30</v>
      </c>
      <c r="U34" s="30" t="s">
        <v>50</v>
      </c>
      <c r="V34" s="35" t="n">
        <v>140.4</v>
      </c>
      <c r="W34" s="36" t="n">
        <v>131.7</v>
      </c>
      <c r="X34" s="32" t="n">
        <f aca="false">V34/P34</f>
        <v>32.6511627906977</v>
      </c>
      <c r="Y34" s="41" t="n">
        <f aca="false">W34/Q34</f>
        <v>31.3571428571429</v>
      </c>
      <c r="Z34" s="37" t="n">
        <v>11</v>
      </c>
      <c r="AA34" s="41" t="n">
        <v>15</v>
      </c>
      <c r="AB34" s="25" t="n">
        <v>2</v>
      </c>
      <c r="AC34" s="26" t="n">
        <v>6</v>
      </c>
      <c r="AD34" s="29" t="n">
        <f aca="false">AD33+1</f>
        <v>30</v>
      </c>
      <c r="AE34" s="30" t="s">
        <v>50</v>
      </c>
      <c r="AF34" s="25" t="n">
        <v>20</v>
      </c>
      <c r="AG34" s="26" t="n">
        <v>20</v>
      </c>
      <c r="AH34" s="33" t="n">
        <v>15</v>
      </c>
      <c r="AI34" s="31" t="n">
        <v>15</v>
      </c>
      <c r="AJ34" s="33" t="n">
        <v>60</v>
      </c>
      <c r="AK34" s="31" t="n">
        <v>60</v>
      </c>
      <c r="AL34" s="39" t="n">
        <v>2</v>
      </c>
      <c r="AM34" s="40" t="n">
        <v>6.7</v>
      </c>
    </row>
    <row r="35" customFormat="false" ht="15" hidden="false" customHeight="true" outlineLevel="0" collapsed="false">
      <c r="A35" s="29" t="n">
        <f aca="false">A34+1</f>
        <v>31</v>
      </c>
      <c r="B35" s="30" t="s">
        <v>51</v>
      </c>
      <c r="C35" s="34" t="n">
        <v>31</v>
      </c>
      <c r="D35" s="35" t="n">
        <v>23</v>
      </c>
      <c r="E35" s="36" t="n">
        <v>23</v>
      </c>
      <c r="F35" s="35" t="n">
        <v>192.8</v>
      </c>
      <c r="G35" s="36" t="n">
        <v>183.1</v>
      </c>
      <c r="H35" s="35" t="n">
        <v>12.9</v>
      </c>
      <c r="I35" s="36" t="n">
        <v>11.8</v>
      </c>
      <c r="J35" s="29" t="n">
        <f aca="false">J34+1</f>
        <v>31</v>
      </c>
      <c r="K35" s="30" t="s">
        <v>51</v>
      </c>
      <c r="L35" s="35" t="n">
        <v>2.5</v>
      </c>
      <c r="M35" s="36" t="n">
        <v>2.6</v>
      </c>
      <c r="N35" s="35" t="n">
        <v>50</v>
      </c>
      <c r="O35" s="36" t="n">
        <v>50</v>
      </c>
      <c r="P35" s="35" t="n">
        <v>8.9</v>
      </c>
      <c r="Q35" s="36" t="n">
        <v>8.5</v>
      </c>
      <c r="R35" s="35" t="n">
        <v>76.4</v>
      </c>
      <c r="S35" s="36" t="n">
        <v>76.6</v>
      </c>
      <c r="T35" s="29" t="n">
        <f aca="false">T34+1</f>
        <v>31</v>
      </c>
      <c r="U35" s="30" t="s">
        <v>51</v>
      </c>
      <c r="V35" s="35" t="n">
        <v>202.1</v>
      </c>
      <c r="W35" s="36" t="n">
        <v>198</v>
      </c>
      <c r="X35" s="32" t="n">
        <f aca="false">V35/P35</f>
        <v>22.7078651685393</v>
      </c>
      <c r="Y35" s="41" t="n">
        <f aca="false">W35/Q35</f>
        <v>23.2941176470588</v>
      </c>
      <c r="Z35" s="37" t="n">
        <v>17</v>
      </c>
      <c r="AA35" s="41" t="n">
        <v>19</v>
      </c>
      <c r="AB35" s="25" t="n">
        <v>5</v>
      </c>
      <c r="AC35" s="26" t="n">
        <v>5</v>
      </c>
      <c r="AD35" s="29" t="n">
        <f aca="false">AD34+1</f>
        <v>31</v>
      </c>
      <c r="AE35" s="30" t="s">
        <v>51</v>
      </c>
      <c r="AF35" s="25" t="n">
        <v>35</v>
      </c>
      <c r="AG35" s="26" t="n">
        <v>32</v>
      </c>
      <c r="AH35" s="33" t="n">
        <v>8.6</v>
      </c>
      <c r="AI35" s="31" t="n">
        <v>9.4</v>
      </c>
      <c r="AJ35" s="33" t="n">
        <v>80</v>
      </c>
      <c r="AK35" s="31" t="n">
        <v>81.3</v>
      </c>
      <c r="AL35" s="39" t="n">
        <v>2</v>
      </c>
      <c r="AM35" s="40" t="n">
        <v>2.8</v>
      </c>
    </row>
    <row r="36" customFormat="false" ht="15" hidden="false" customHeight="true" outlineLevel="0" collapsed="false">
      <c r="A36" s="29" t="n">
        <f aca="false">A35+1</f>
        <v>32</v>
      </c>
      <c r="B36" s="30" t="s">
        <v>52</v>
      </c>
      <c r="C36" s="34" t="n">
        <v>40</v>
      </c>
      <c r="D36" s="35" t="n">
        <v>33</v>
      </c>
      <c r="E36" s="36" t="n">
        <v>33</v>
      </c>
      <c r="F36" s="35" t="n">
        <v>220.4</v>
      </c>
      <c r="G36" s="36" t="n">
        <v>218</v>
      </c>
      <c r="H36" s="35" t="n">
        <v>17.7</v>
      </c>
      <c r="I36" s="36" t="n">
        <v>17.9</v>
      </c>
      <c r="J36" s="29" t="n">
        <f aca="false">J35+1</f>
        <v>32</v>
      </c>
      <c r="K36" s="30" t="s">
        <v>52</v>
      </c>
      <c r="L36" s="35" t="n">
        <v>2.4</v>
      </c>
      <c r="M36" s="36" t="n">
        <v>4.4</v>
      </c>
      <c r="N36" s="35" t="n">
        <v>140</v>
      </c>
      <c r="O36" s="36" t="n">
        <v>180</v>
      </c>
      <c r="P36" s="35" t="n">
        <v>8</v>
      </c>
      <c r="Q36" s="36" t="n">
        <v>7.9</v>
      </c>
      <c r="R36" s="35" t="n">
        <v>97</v>
      </c>
      <c r="S36" s="36" t="n">
        <v>97.2</v>
      </c>
      <c r="T36" s="29" t="n">
        <f aca="false">T35+1</f>
        <v>32</v>
      </c>
      <c r="U36" s="30" t="s">
        <v>52</v>
      </c>
      <c r="V36" s="35" t="n">
        <v>235.9</v>
      </c>
      <c r="W36" s="36" t="n">
        <v>236</v>
      </c>
      <c r="X36" s="32" t="n">
        <f aca="false">V36/P36</f>
        <v>29.4875</v>
      </c>
      <c r="Y36" s="41" t="n">
        <f aca="false">W36/Q36</f>
        <v>29.873417721519</v>
      </c>
      <c r="Z36" s="37" t="n">
        <v>11</v>
      </c>
      <c r="AA36" s="41" t="n">
        <v>13</v>
      </c>
      <c r="AB36" s="25" t="n">
        <v>0</v>
      </c>
      <c r="AC36" s="26" t="n">
        <v>1</v>
      </c>
      <c r="AD36" s="29" t="n">
        <f aca="false">AD35+1</f>
        <v>32</v>
      </c>
      <c r="AE36" s="30" t="s">
        <v>52</v>
      </c>
      <c r="AF36" s="25" t="n">
        <v>34</v>
      </c>
      <c r="AG36" s="26" t="n">
        <v>34</v>
      </c>
      <c r="AH36" s="33" t="n">
        <v>14.7</v>
      </c>
      <c r="AI36" s="31" t="n">
        <v>14.7</v>
      </c>
      <c r="AJ36" s="33" t="n">
        <v>82.4</v>
      </c>
      <c r="AK36" s="31" t="n">
        <v>79.4</v>
      </c>
      <c r="AL36" s="39" t="n">
        <v>0</v>
      </c>
      <c r="AM36" s="40" t="n">
        <v>0</v>
      </c>
    </row>
    <row r="37" customFormat="false" ht="15" hidden="false" customHeight="true" outlineLevel="0" collapsed="false">
      <c r="A37" s="29" t="n">
        <f aca="false">A36+1</f>
        <v>33</v>
      </c>
      <c r="B37" s="30" t="s">
        <v>53</v>
      </c>
      <c r="C37" s="34" t="n">
        <v>18</v>
      </c>
      <c r="D37" s="35" t="n">
        <v>17</v>
      </c>
      <c r="E37" s="36" t="n">
        <v>17</v>
      </c>
      <c r="F37" s="35" t="n">
        <v>106.5</v>
      </c>
      <c r="G37" s="36" t="n">
        <v>104.4</v>
      </c>
      <c r="H37" s="35" t="n">
        <v>15.8</v>
      </c>
      <c r="I37" s="36" t="n">
        <v>16.5</v>
      </c>
      <c r="J37" s="29" t="n">
        <f aca="false">J36+1</f>
        <v>33</v>
      </c>
      <c r="K37" s="30" t="s">
        <v>53</v>
      </c>
      <c r="L37" s="35" t="n">
        <v>3.3</v>
      </c>
      <c r="M37" s="36" t="n">
        <v>3.4</v>
      </c>
      <c r="N37" s="35" t="n">
        <v>150</v>
      </c>
      <c r="O37" s="36" t="n">
        <v>180</v>
      </c>
      <c r="P37" s="35" t="n">
        <v>3.5</v>
      </c>
      <c r="Q37" s="36" t="n">
        <v>3.4</v>
      </c>
      <c r="R37" s="35" t="n">
        <v>44.3</v>
      </c>
      <c r="S37" s="36" t="n">
        <v>46.2</v>
      </c>
      <c r="T37" s="29" t="n">
        <f aca="false">T36+1</f>
        <v>33</v>
      </c>
      <c r="U37" s="30" t="s">
        <v>53</v>
      </c>
      <c r="V37" s="35" t="n">
        <v>164.3</v>
      </c>
      <c r="W37" s="36" t="n">
        <v>164.7</v>
      </c>
      <c r="X37" s="32" t="n">
        <f aca="false">V37/P37</f>
        <v>46.9428571428571</v>
      </c>
      <c r="Y37" s="41" t="n">
        <f aca="false">W37/Q37</f>
        <v>48.4411764705882</v>
      </c>
      <c r="Z37" s="37" t="n">
        <v>13</v>
      </c>
      <c r="AA37" s="41" t="n">
        <v>14</v>
      </c>
      <c r="AB37" s="25" t="n">
        <v>8</v>
      </c>
      <c r="AC37" s="26" t="n">
        <v>9</v>
      </c>
      <c r="AD37" s="29" t="n">
        <f aca="false">AD36+1</f>
        <v>33</v>
      </c>
      <c r="AE37" s="30" t="s">
        <v>53</v>
      </c>
      <c r="AF37" s="25" t="n">
        <v>27</v>
      </c>
      <c r="AG37" s="26" t="n">
        <v>27</v>
      </c>
      <c r="AH37" s="33" t="n">
        <v>14.8</v>
      </c>
      <c r="AI37" s="31" t="n">
        <v>7.4</v>
      </c>
      <c r="AJ37" s="33" t="n">
        <v>70.4</v>
      </c>
      <c r="AK37" s="31" t="n">
        <v>77.8</v>
      </c>
      <c r="AL37" s="39" t="n">
        <v>94</v>
      </c>
      <c r="AM37" s="40" t="n">
        <v>107.9</v>
      </c>
    </row>
    <row r="38" customFormat="false" ht="15" hidden="false" customHeight="true" outlineLevel="0" collapsed="false">
      <c r="A38" s="29" t="n">
        <f aca="false">A37+1</f>
        <v>34</v>
      </c>
      <c r="B38" s="30" t="s">
        <v>54</v>
      </c>
      <c r="C38" s="34" t="n">
        <v>26</v>
      </c>
      <c r="D38" s="35" t="n">
        <v>26</v>
      </c>
      <c r="E38" s="36" t="n">
        <v>26</v>
      </c>
      <c r="F38" s="35" t="n">
        <v>160.8</v>
      </c>
      <c r="G38" s="36" t="n">
        <v>159.6</v>
      </c>
      <c r="H38" s="35" t="n">
        <v>12.7</v>
      </c>
      <c r="I38" s="36" t="n">
        <v>12.7</v>
      </c>
      <c r="J38" s="29" t="n">
        <f aca="false">J37+1</f>
        <v>34</v>
      </c>
      <c r="K38" s="30" t="s">
        <v>54</v>
      </c>
      <c r="L38" s="35" t="n">
        <v>3</v>
      </c>
      <c r="M38" s="36" t="n">
        <v>4.1</v>
      </c>
      <c r="N38" s="35" t="n">
        <v>90</v>
      </c>
      <c r="O38" s="36" t="n">
        <v>130</v>
      </c>
      <c r="P38" s="35" t="n">
        <v>8.1</v>
      </c>
      <c r="Q38" s="36" t="n">
        <v>7.9</v>
      </c>
      <c r="R38" s="35" t="n">
        <v>118.9</v>
      </c>
      <c r="S38" s="36" t="n">
        <v>103.1</v>
      </c>
      <c r="T38" s="29" t="n">
        <f aca="false">T37+1</f>
        <v>34</v>
      </c>
      <c r="U38" s="30" t="s">
        <v>54</v>
      </c>
      <c r="V38" s="35" t="n">
        <v>277.9</v>
      </c>
      <c r="W38" s="36" t="n">
        <v>277.3</v>
      </c>
      <c r="X38" s="32" t="n">
        <f aca="false">V38/P38</f>
        <v>34.3086419753086</v>
      </c>
      <c r="Y38" s="41" t="n">
        <f aca="false">W38/Q38</f>
        <v>35.1012658227848</v>
      </c>
      <c r="Z38" s="37" t="n">
        <v>20</v>
      </c>
      <c r="AA38" s="41" t="n">
        <v>23</v>
      </c>
      <c r="AB38" s="25" t="n">
        <v>8</v>
      </c>
      <c r="AC38" s="26" t="n">
        <v>9</v>
      </c>
      <c r="AD38" s="29" t="n">
        <f aca="false">AD37+1</f>
        <v>34</v>
      </c>
      <c r="AE38" s="30" t="s">
        <v>54</v>
      </c>
      <c r="AF38" s="25" t="n">
        <v>40</v>
      </c>
      <c r="AG38" s="26" t="n">
        <v>39</v>
      </c>
      <c r="AH38" s="33" t="n">
        <v>5</v>
      </c>
      <c r="AI38" s="31" t="n">
        <v>5.1</v>
      </c>
      <c r="AJ38" s="33" t="n">
        <v>87.5</v>
      </c>
      <c r="AK38" s="31" t="n">
        <v>87.2</v>
      </c>
      <c r="AL38" s="39" t="n">
        <v>30</v>
      </c>
      <c r="AM38" s="40" t="n">
        <v>29</v>
      </c>
    </row>
    <row r="39" customFormat="false" ht="15" hidden="false" customHeight="true" outlineLevel="0" collapsed="false">
      <c r="A39" s="29" t="n">
        <f aca="false">A38+1</f>
        <v>35</v>
      </c>
      <c r="B39" s="30" t="s">
        <v>55</v>
      </c>
      <c r="C39" s="34" t="n">
        <v>15</v>
      </c>
      <c r="D39" s="35" t="n">
        <v>15</v>
      </c>
      <c r="E39" s="36" t="n">
        <v>15</v>
      </c>
      <c r="F39" s="35" t="n">
        <v>110.3</v>
      </c>
      <c r="G39" s="36" t="n">
        <v>104.1</v>
      </c>
      <c r="H39" s="35" t="n">
        <v>12.9</v>
      </c>
      <c r="I39" s="36" t="n">
        <v>12.1</v>
      </c>
      <c r="J39" s="29" t="n">
        <f aca="false">J38+1</f>
        <v>35</v>
      </c>
      <c r="K39" s="30" t="s">
        <v>55</v>
      </c>
      <c r="L39" s="35" t="n">
        <v>3.7</v>
      </c>
      <c r="M39" s="36" t="n">
        <v>7.2</v>
      </c>
      <c r="N39" s="35" t="n">
        <v>220</v>
      </c>
      <c r="O39" s="36" t="n">
        <v>60</v>
      </c>
      <c r="P39" s="35" t="n">
        <v>4.2</v>
      </c>
      <c r="Q39" s="36" t="n">
        <v>4.1</v>
      </c>
      <c r="R39" s="35" t="n">
        <v>36</v>
      </c>
      <c r="S39" s="36" t="n">
        <v>35.3</v>
      </c>
      <c r="T39" s="29" t="n">
        <f aca="false">T38+1</f>
        <v>35</v>
      </c>
      <c r="U39" s="30" t="s">
        <v>55</v>
      </c>
      <c r="V39" s="35" t="n">
        <v>125.2</v>
      </c>
      <c r="W39" s="36" t="n">
        <v>125.5</v>
      </c>
      <c r="X39" s="32" t="n">
        <f aca="false">V39/P39</f>
        <v>29.8095238095238</v>
      </c>
      <c r="Y39" s="41" t="n">
        <f aca="false">W39/Q39</f>
        <v>30.609756097561</v>
      </c>
      <c r="Z39" s="37" t="n">
        <v>11</v>
      </c>
      <c r="AA39" s="41" t="n">
        <v>12</v>
      </c>
      <c r="AB39" s="25" t="n">
        <v>5</v>
      </c>
      <c r="AC39" s="26" t="n">
        <v>6</v>
      </c>
      <c r="AD39" s="29" t="n">
        <f aca="false">AD38+1</f>
        <v>35</v>
      </c>
      <c r="AE39" s="30" t="s">
        <v>55</v>
      </c>
      <c r="AF39" s="25" t="n">
        <v>20</v>
      </c>
      <c r="AG39" s="26" t="n">
        <v>21</v>
      </c>
      <c r="AH39" s="33" t="n">
        <v>15</v>
      </c>
      <c r="AI39" s="31" t="n">
        <v>14.3</v>
      </c>
      <c r="AJ39" s="33" t="n">
        <v>80</v>
      </c>
      <c r="AK39" s="31" t="n">
        <v>81</v>
      </c>
      <c r="AL39" s="39" t="n">
        <v>4.1</v>
      </c>
      <c r="AM39" s="40" t="n">
        <v>11.8</v>
      </c>
    </row>
    <row r="40" customFormat="false" ht="15" hidden="false" customHeight="true" outlineLevel="0" collapsed="false">
      <c r="A40" s="29" t="n">
        <f aca="false">A39+1</f>
        <v>36</v>
      </c>
      <c r="B40" s="30" t="s">
        <v>56</v>
      </c>
      <c r="C40" s="34" t="n">
        <v>19</v>
      </c>
      <c r="D40" s="35" t="n">
        <v>18</v>
      </c>
      <c r="E40" s="36" t="n">
        <v>18</v>
      </c>
      <c r="F40" s="35" t="n">
        <v>149</v>
      </c>
      <c r="G40" s="36" t="n">
        <v>147.3</v>
      </c>
      <c r="H40" s="35" t="n">
        <v>12.3</v>
      </c>
      <c r="I40" s="36" t="n">
        <v>12.5</v>
      </c>
      <c r="J40" s="29" t="n">
        <f aca="false">J39+1</f>
        <v>36</v>
      </c>
      <c r="K40" s="30" t="s">
        <v>56</v>
      </c>
      <c r="L40" s="35" t="n">
        <v>3.5</v>
      </c>
      <c r="M40" s="36" t="n">
        <v>3.9</v>
      </c>
      <c r="N40" s="35" t="n">
        <v>130</v>
      </c>
      <c r="O40" s="36" t="n">
        <v>190</v>
      </c>
      <c r="P40" s="35" t="n">
        <v>10.9</v>
      </c>
      <c r="Q40" s="36" t="n">
        <v>10.9</v>
      </c>
      <c r="R40" s="35" t="n">
        <v>118.5</v>
      </c>
      <c r="S40" s="36" t="n">
        <v>128.5</v>
      </c>
      <c r="T40" s="29" t="n">
        <f aca="false">T39+1</f>
        <v>36</v>
      </c>
      <c r="U40" s="30" t="s">
        <v>56</v>
      </c>
      <c r="V40" s="35" t="n">
        <v>318.2</v>
      </c>
      <c r="W40" s="36" t="n">
        <v>305.2</v>
      </c>
      <c r="X40" s="32" t="n">
        <f aca="false">V40/P40</f>
        <v>29.1926605504587</v>
      </c>
      <c r="Y40" s="41" t="n">
        <f aca="false">W40/Q40</f>
        <v>28</v>
      </c>
      <c r="Z40" s="37" t="n">
        <v>11</v>
      </c>
      <c r="AA40" s="41" t="n">
        <v>12</v>
      </c>
      <c r="AB40" s="25" t="n">
        <v>5</v>
      </c>
      <c r="AC40" s="26" t="n">
        <v>6</v>
      </c>
      <c r="AD40" s="29" t="n">
        <f aca="false">AD39+1</f>
        <v>36</v>
      </c>
      <c r="AE40" s="30" t="s">
        <v>56</v>
      </c>
      <c r="AF40" s="25" t="n">
        <v>25</v>
      </c>
      <c r="AG40" s="26" t="n">
        <v>26</v>
      </c>
      <c r="AH40" s="33" t="n">
        <v>16</v>
      </c>
      <c r="AI40" s="31" t="n">
        <v>19.2</v>
      </c>
      <c r="AJ40" s="33" t="n">
        <v>80</v>
      </c>
      <c r="AK40" s="31" t="n">
        <v>80.8</v>
      </c>
      <c r="AL40" s="39" t="n">
        <v>5</v>
      </c>
      <c r="AM40" s="40" t="n">
        <v>5</v>
      </c>
    </row>
    <row r="41" customFormat="false" ht="15" hidden="false" customHeight="true" outlineLevel="0" collapsed="false">
      <c r="A41" s="29" t="n">
        <f aca="false">A40+1</f>
        <v>37</v>
      </c>
      <c r="B41" s="30" t="s">
        <v>57</v>
      </c>
      <c r="C41" s="34" t="n">
        <v>33</v>
      </c>
      <c r="D41" s="35" t="n">
        <v>30</v>
      </c>
      <c r="E41" s="36" t="n">
        <v>30</v>
      </c>
      <c r="F41" s="35" t="n">
        <v>247.4</v>
      </c>
      <c r="G41" s="36" t="n">
        <v>251.5</v>
      </c>
      <c r="H41" s="35" t="n">
        <v>10.3</v>
      </c>
      <c r="I41" s="36" t="n">
        <v>10.6</v>
      </c>
      <c r="J41" s="29" t="n">
        <f aca="false">J40+1</f>
        <v>37</v>
      </c>
      <c r="K41" s="30" t="s">
        <v>57</v>
      </c>
      <c r="L41" s="35" t="n">
        <v>5.6</v>
      </c>
      <c r="M41" s="36" t="n">
        <v>8</v>
      </c>
      <c r="N41" s="35" t="n">
        <v>110</v>
      </c>
      <c r="O41" s="36" t="n">
        <v>140</v>
      </c>
      <c r="P41" s="35" t="n">
        <v>12.3</v>
      </c>
      <c r="Q41" s="36" t="n">
        <v>12.4</v>
      </c>
      <c r="R41" s="35" t="n">
        <v>125.7</v>
      </c>
      <c r="S41" s="36" t="n">
        <v>127.5</v>
      </c>
      <c r="T41" s="29" t="n">
        <f aca="false">T40+1</f>
        <v>37</v>
      </c>
      <c r="U41" s="30" t="s">
        <v>57</v>
      </c>
      <c r="V41" s="35" t="n">
        <v>315.7</v>
      </c>
      <c r="W41" s="36" t="n">
        <v>318.3</v>
      </c>
      <c r="X41" s="32" t="n">
        <f aca="false">V41/P41</f>
        <v>25.6666666666667</v>
      </c>
      <c r="Y41" s="41" t="n">
        <f aca="false">W41/Q41</f>
        <v>25.6693548387097</v>
      </c>
      <c r="Z41" s="37" t="n">
        <v>19</v>
      </c>
      <c r="AA41" s="41" t="n">
        <v>20</v>
      </c>
      <c r="AB41" s="25" t="n">
        <v>8</v>
      </c>
      <c r="AC41" s="26" t="n">
        <v>10</v>
      </c>
      <c r="AD41" s="29" t="n">
        <f aca="false">AD40+1</f>
        <v>37</v>
      </c>
      <c r="AE41" s="30" t="s">
        <v>57</v>
      </c>
      <c r="AF41" s="25" t="n">
        <v>47</v>
      </c>
      <c r="AG41" s="26" t="n">
        <v>45</v>
      </c>
      <c r="AH41" s="33" t="n">
        <v>8.5</v>
      </c>
      <c r="AI41" s="31" t="n">
        <v>8.9</v>
      </c>
      <c r="AJ41" s="33" t="n">
        <v>76.6</v>
      </c>
      <c r="AK41" s="31" t="n">
        <v>77.8</v>
      </c>
      <c r="AL41" s="39" t="n">
        <v>23.5</v>
      </c>
      <c r="AM41" s="40" t="n">
        <v>11.5</v>
      </c>
    </row>
    <row r="42" customFormat="false" ht="15" hidden="false" customHeight="true" outlineLevel="0" collapsed="false">
      <c r="A42" s="29" t="n">
        <f aca="false">A41+1</f>
        <v>38</v>
      </c>
      <c r="B42" s="30" t="s">
        <v>58</v>
      </c>
      <c r="C42" s="34" t="n">
        <v>40</v>
      </c>
      <c r="D42" s="35" t="n">
        <v>43</v>
      </c>
      <c r="E42" s="36" t="n">
        <v>43</v>
      </c>
      <c r="F42" s="35" t="n">
        <v>417.7</v>
      </c>
      <c r="G42" s="36" t="n">
        <v>380.4</v>
      </c>
      <c r="H42" s="35" t="n">
        <v>5.9</v>
      </c>
      <c r="I42" s="36" t="n">
        <v>5.4</v>
      </c>
      <c r="J42" s="29" t="n">
        <f aca="false">J41+1</f>
        <v>38</v>
      </c>
      <c r="K42" s="30" t="s">
        <v>58</v>
      </c>
      <c r="L42" s="35" t="n">
        <v>11.7</v>
      </c>
      <c r="M42" s="36" t="n">
        <v>9.2</v>
      </c>
      <c r="N42" s="35" t="n">
        <v>110</v>
      </c>
      <c r="O42" s="36" t="n">
        <v>60</v>
      </c>
      <c r="P42" s="35" t="n">
        <v>22.3</v>
      </c>
      <c r="Q42" s="36" t="n">
        <v>22.5</v>
      </c>
      <c r="R42" s="35" t="n">
        <v>231.3</v>
      </c>
      <c r="S42" s="36" t="n">
        <v>237.8</v>
      </c>
      <c r="T42" s="29" t="n">
        <f aca="false">T41+1</f>
        <v>38</v>
      </c>
      <c r="U42" s="30" t="s">
        <v>58</v>
      </c>
      <c r="V42" s="35" t="n">
        <v>736.4</v>
      </c>
      <c r="W42" s="36" t="n">
        <v>753.2</v>
      </c>
      <c r="X42" s="32" t="n">
        <f aca="false">V42/P42</f>
        <v>33.0224215246637</v>
      </c>
      <c r="Y42" s="41" t="n">
        <f aca="false">W42/Q42</f>
        <v>33.4755555555556</v>
      </c>
      <c r="Z42" s="37" t="n">
        <v>47</v>
      </c>
      <c r="AA42" s="41" t="n">
        <v>47</v>
      </c>
      <c r="AB42" s="25" t="n">
        <v>27</v>
      </c>
      <c r="AC42" s="26" t="n">
        <v>27</v>
      </c>
      <c r="AD42" s="29" t="n">
        <f aca="false">AD41+1</f>
        <v>38</v>
      </c>
      <c r="AE42" s="30" t="s">
        <v>58</v>
      </c>
      <c r="AF42" s="25" t="n">
        <v>78</v>
      </c>
      <c r="AG42" s="26" t="n">
        <v>74</v>
      </c>
      <c r="AH42" s="33" t="n">
        <v>19.2</v>
      </c>
      <c r="AI42" s="31" t="n">
        <v>20.3</v>
      </c>
      <c r="AJ42" s="33" t="n">
        <v>69.2</v>
      </c>
      <c r="AK42" s="31" t="n">
        <v>68.9</v>
      </c>
      <c r="AL42" s="39" t="n">
        <v>25.5</v>
      </c>
      <c r="AM42" s="40" t="n">
        <v>28.6</v>
      </c>
    </row>
    <row r="43" customFormat="false" ht="15" hidden="false" customHeight="true" outlineLevel="0" collapsed="false">
      <c r="A43" s="29" t="n">
        <f aca="false">A42+1</f>
        <v>39</v>
      </c>
      <c r="B43" s="30" t="s">
        <v>59</v>
      </c>
      <c r="C43" s="34" t="n">
        <v>25</v>
      </c>
      <c r="D43" s="35" t="n">
        <v>23</v>
      </c>
      <c r="E43" s="36" t="n">
        <v>23</v>
      </c>
      <c r="F43" s="35" t="n">
        <v>190.3</v>
      </c>
      <c r="G43" s="36" t="n">
        <v>181.4</v>
      </c>
      <c r="H43" s="35" t="n">
        <v>9.3</v>
      </c>
      <c r="I43" s="36" t="n">
        <v>9.3</v>
      </c>
      <c r="J43" s="29" t="n">
        <f aca="false">J42+1</f>
        <v>39</v>
      </c>
      <c r="K43" s="30" t="s">
        <v>59</v>
      </c>
      <c r="L43" s="35" t="n">
        <v>5.4</v>
      </c>
      <c r="M43" s="36" t="n">
        <v>4.8</v>
      </c>
      <c r="N43" s="35" t="n">
        <v>100</v>
      </c>
      <c r="O43" s="36" t="n">
        <v>130</v>
      </c>
      <c r="P43" s="35" t="n">
        <v>11.4</v>
      </c>
      <c r="Q43" s="36" t="n">
        <v>11.1</v>
      </c>
      <c r="R43" s="35" t="n">
        <v>121.6</v>
      </c>
      <c r="S43" s="36" t="n">
        <v>123.5</v>
      </c>
      <c r="T43" s="29" t="n">
        <f aca="false">T42+1</f>
        <v>39</v>
      </c>
      <c r="U43" s="30" t="s">
        <v>59</v>
      </c>
      <c r="V43" s="35" t="n">
        <v>259.2</v>
      </c>
      <c r="W43" s="36" t="n">
        <v>260.1</v>
      </c>
      <c r="X43" s="32" t="n">
        <f aca="false">V43/P43</f>
        <v>22.7368421052632</v>
      </c>
      <c r="Y43" s="41" t="n">
        <f aca="false">W43/Q43</f>
        <v>23.4324324324324</v>
      </c>
      <c r="Z43" s="37" t="n">
        <v>31</v>
      </c>
      <c r="AA43" s="41" t="n">
        <v>35</v>
      </c>
      <c r="AB43" s="25" t="n">
        <v>27</v>
      </c>
      <c r="AC43" s="26" t="n">
        <v>30</v>
      </c>
      <c r="AD43" s="29" t="n">
        <f aca="false">AD42+1</f>
        <v>39</v>
      </c>
      <c r="AE43" s="30" t="s">
        <v>59</v>
      </c>
      <c r="AF43" s="25" t="n">
        <v>43</v>
      </c>
      <c r="AG43" s="26" t="n">
        <v>43</v>
      </c>
      <c r="AH43" s="33" t="n">
        <v>32.6</v>
      </c>
      <c r="AI43" s="31" t="n">
        <v>39.5</v>
      </c>
      <c r="AJ43" s="33" t="n">
        <v>58.1</v>
      </c>
      <c r="AK43" s="31" t="n">
        <v>51.2</v>
      </c>
      <c r="AL43" s="39" t="n">
        <v>38.6</v>
      </c>
      <c r="AM43" s="40" t="n">
        <v>39.1</v>
      </c>
    </row>
    <row r="44" customFormat="false" ht="15" hidden="false" customHeight="true" outlineLevel="0" collapsed="false">
      <c r="A44" s="29" t="n">
        <f aca="false">A43+1</f>
        <v>40</v>
      </c>
      <c r="B44" s="30" t="s">
        <v>60</v>
      </c>
      <c r="C44" s="34" t="n">
        <v>21</v>
      </c>
      <c r="D44" s="35" t="n">
        <v>23</v>
      </c>
      <c r="E44" s="36" t="n">
        <v>20</v>
      </c>
      <c r="F44" s="35" t="n">
        <v>238.4</v>
      </c>
      <c r="G44" s="36" t="n">
        <v>216.9</v>
      </c>
      <c r="H44" s="35" t="n">
        <v>5.9</v>
      </c>
      <c r="I44" s="36" t="n">
        <v>5.5</v>
      </c>
      <c r="J44" s="29" t="n">
        <f aca="false">J43+1</f>
        <v>40</v>
      </c>
      <c r="K44" s="30" t="s">
        <v>60</v>
      </c>
      <c r="L44" s="35" t="n">
        <v>4.8</v>
      </c>
      <c r="M44" s="36" t="n">
        <v>12.9</v>
      </c>
      <c r="N44" s="35" t="n">
        <v>50</v>
      </c>
      <c r="O44" s="36" t="n">
        <v>50</v>
      </c>
      <c r="P44" s="35" t="n">
        <v>17.5</v>
      </c>
      <c r="Q44" s="36" t="n">
        <v>17</v>
      </c>
      <c r="R44" s="35" t="n">
        <v>221.8</v>
      </c>
      <c r="S44" s="36" t="n">
        <v>205.5</v>
      </c>
      <c r="T44" s="29" t="n">
        <f aca="false">T43+1</f>
        <v>40</v>
      </c>
      <c r="U44" s="30" t="s">
        <v>60</v>
      </c>
      <c r="V44" s="35" t="n">
        <v>547.7</v>
      </c>
      <c r="W44" s="36" t="n">
        <v>532</v>
      </c>
      <c r="X44" s="32" t="n">
        <f aca="false">V44/P44</f>
        <v>31.2971428571429</v>
      </c>
      <c r="Y44" s="41" t="n">
        <f aca="false">W44/Q44</f>
        <v>31.2941176470588</v>
      </c>
      <c r="Z44" s="37" t="n">
        <v>38</v>
      </c>
      <c r="AA44" s="41" t="n">
        <v>42</v>
      </c>
      <c r="AB44" s="25" t="n">
        <v>15</v>
      </c>
      <c r="AC44" s="26" t="n">
        <v>17</v>
      </c>
      <c r="AD44" s="29" t="n">
        <f aca="false">AD43+1</f>
        <v>40</v>
      </c>
      <c r="AE44" s="30" t="s">
        <v>60</v>
      </c>
      <c r="AF44" s="25" t="n">
        <v>38</v>
      </c>
      <c r="AG44" s="26" t="n">
        <v>37</v>
      </c>
      <c r="AH44" s="33" t="n">
        <v>15.8</v>
      </c>
      <c r="AI44" s="31" t="n">
        <v>18.9</v>
      </c>
      <c r="AJ44" s="33" t="n">
        <v>57.9</v>
      </c>
      <c r="AK44" s="31" t="n">
        <v>64.9</v>
      </c>
      <c r="AL44" s="39" t="n">
        <v>64.2</v>
      </c>
      <c r="AM44" s="40" t="n">
        <v>0</v>
      </c>
    </row>
    <row r="45" customFormat="false" ht="15" hidden="false" customHeight="true" outlineLevel="0" collapsed="false">
      <c r="A45" s="29" t="n">
        <f aca="false">A44+1</f>
        <v>41</v>
      </c>
      <c r="B45" s="30" t="s">
        <v>61</v>
      </c>
      <c r="C45" s="34" t="n">
        <v>20</v>
      </c>
      <c r="D45" s="35" t="n">
        <v>16</v>
      </c>
      <c r="E45" s="36" t="n">
        <v>16</v>
      </c>
      <c r="F45" s="35" t="n">
        <v>116.8</v>
      </c>
      <c r="G45" s="36" t="n">
        <v>115.1</v>
      </c>
      <c r="H45" s="35" t="n">
        <v>12.5</v>
      </c>
      <c r="I45" s="36" t="n">
        <v>12.8</v>
      </c>
      <c r="J45" s="29" t="n">
        <f aca="false">J44+1</f>
        <v>41</v>
      </c>
      <c r="K45" s="30" t="s">
        <v>61</v>
      </c>
      <c r="L45" s="35" t="n">
        <v>3.8</v>
      </c>
      <c r="M45" s="36" t="n">
        <v>2.7</v>
      </c>
      <c r="N45" s="35" t="n">
        <v>290</v>
      </c>
      <c r="O45" s="36" t="n">
        <v>160</v>
      </c>
      <c r="P45" s="35" t="n">
        <v>4.3</v>
      </c>
      <c r="Q45" s="36" t="n">
        <v>4.2</v>
      </c>
      <c r="R45" s="35" t="n">
        <v>49.1</v>
      </c>
      <c r="S45" s="36" t="n">
        <v>52.3</v>
      </c>
      <c r="T45" s="29" t="n">
        <f aca="false">T44+1</f>
        <v>41</v>
      </c>
      <c r="U45" s="30" t="s">
        <v>61</v>
      </c>
      <c r="V45" s="35" t="n">
        <v>119.7</v>
      </c>
      <c r="W45" s="36" t="n">
        <v>124.1</v>
      </c>
      <c r="X45" s="32" t="n">
        <f aca="false">V45/P45</f>
        <v>27.8372093023256</v>
      </c>
      <c r="Y45" s="41" t="n">
        <f aca="false">W45/Q45</f>
        <v>29.547619047619</v>
      </c>
      <c r="Z45" s="37" t="n">
        <v>13</v>
      </c>
      <c r="AA45" s="41" t="n">
        <v>16</v>
      </c>
      <c r="AB45" s="25" t="n">
        <v>12</v>
      </c>
      <c r="AC45" s="26" t="n">
        <v>12</v>
      </c>
      <c r="AD45" s="29" t="n">
        <f aca="false">AD44+1</f>
        <v>41</v>
      </c>
      <c r="AE45" s="30" t="s">
        <v>61</v>
      </c>
      <c r="AF45" s="25" t="n">
        <v>24</v>
      </c>
      <c r="AG45" s="26" t="n">
        <v>24</v>
      </c>
      <c r="AH45" s="33" t="n">
        <v>12.5</v>
      </c>
      <c r="AI45" s="31" t="n">
        <v>16.7</v>
      </c>
      <c r="AJ45" s="33" t="n">
        <v>79.2</v>
      </c>
      <c r="AK45" s="31" t="n">
        <v>70.8</v>
      </c>
      <c r="AL45" s="39" t="n">
        <v>34.3</v>
      </c>
      <c r="AM45" s="40" t="n">
        <v>0</v>
      </c>
    </row>
    <row r="46" s="56" customFormat="true" ht="28.5" hidden="false" customHeight="true" outlineLevel="0" collapsed="false">
      <c r="A46" s="43"/>
      <c r="B46" s="44" t="s">
        <v>62</v>
      </c>
      <c r="C46" s="45" t="n">
        <f aca="false">SUM(C5:C45)</f>
        <v>929</v>
      </c>
      <c r="D46" s="46" t="n">
        <f aca="false">SUM(D5:D45)</f>
        <v>832</v>
      </c>
      <c r="E46" s="47" t="n">
        <f aca="false">SUM(E5:E45)</f>
        <v>822</v>
      </c>
      <c r="F46" s="46" t="n">
        <f aca="false">SUM(F5:F45)</f>
        <v>11531.5</v>
      </c>
      <c r="G46" s="47" t="n">
        <f aca="false">SUM(G5:G45)</f>
        <v>11353.1</v>
      </c>
      <c r="H46" s="46" t="n">
        <v>8.5</v>
      </c>
      <c r="I46" s="47" t="n">
        <v>8.7</v>
      </c>
      <c r="J46" s="48"/>
      <c r="K46" s="49" t="s">
        <v>62</v>
      </c>
      <c r="L46" s="46" t="n">
        <f aca="false">SUM(L5:L45)</f>
        <v>220.2</v>
      </c>
      <c r="M46" s="47" t="n">
        <f aca="false">SUM(M5:M45)</f>
        <v>256.8</v>
      </c>
      <c r="N46" s="46" t="n">
        <v>80</v>
      </c>
      <c r="O46" s="47" t="n">
        <v>90</v>
      </c>
      <c r="P46" s="46" t="n">
        <f aca="false">SUM(P5:P45)</f>
        <v>569.8</v>
      </c>
      <c r="Q46" s="47" t="n">
        <f aca="false">SUM(Q5:Q45)</f>
        <v>572.3</v>
      </c>
      <c r="R46" s="46" t="n">
        <f aca="false">SUM(R5:R45)</f>
        <v>5276.1</v>
      </c>
      <c r="S46" s="47" t="n">
        <f aca="false">SUM(S5:S45)</f>
        <v>5334.6</v>
      </c>
      <c r="T46" s="48"/>
      <c r="U46" s="49" t="s">
        <v>62</v>
      </c>
      <c r="V46" s="46" t="n">
        <f aca="false">SUM(V5:V45)</f>
        <v>15939.5</v>
      </c>
      <c r="W46" s="47" t="n">
        <f aca="false">SUM(W5:W45)</f>
        <v>16144.8</v>
      </c>
      <c r="X46" s="50" t="n">
        <f aca="false">V46/P46</f>
        <v>27.9738504738505</v>
      </c>
      <c r="Y46" s="51" t="n">
        <f aca="false">W46/Q46</f>
        <v>28.2103791717631</v>
      </c>
      <c r="Z46" s="52" t="n">
        <f aca="false">SUM(Z5:Z45)</f>
        <v>1044</v>
      </c>
      <c r="AA46" s="53" t="n">
        <f aca="false">SUM(AA5:AA45)</f>
        <v>1178</v>
      </c>
      <c r="AB46" s="52" t="n">
        <f aca="false">SUM(AB5:AB45)</f>
        <v>627</v>
      </c>
      <c r="AC46" s="53" t="n">
        <f aca="false">SUM(AC5:AC45)</f>
        <v>750</v>
      </c>
      <c r="AD46" s="48"/>
      <c r="AE46" s="49" t="s">
        <v>62</v>
      </c>
      <c r="AF46" s="52" t="n">
        <f aca="false">SUM(AF5:AF45)</f>
        <v>1707</v>
      </c>
      <c r="AG46" s="53" t="n">
        <f aca="false">SUM(AG5:AG45)</f>
        <v>1688</v>
      </c>
      <c r="AH46" s="54" t="n">
        <v>31.1</v>
      </c>
      <c r="AI46" s="55" t="n">
        <v>32.2</v>
      </c>
      <c r="AJ46" s="52" t="n">
        <v>59.9</v>
      </c>
      <c r="AK46" s="53" t="n">
        <v>59.2</v>
      </c>
      <c r="AL46" s="54" t="n">
        <f aca="false">SUM(AL5:AL45)</f>
        <v>3760.7</v>
      </c>
      <c r="AM46" s="55" t="n">
        <f aca="false">SUM(AM5:AM45)</f>
        <v>2829.8</v>
      </c>
    </row>
    <row r="47" s="65" customFormat="true" ht="24.75" hidden="false" customHeight="true" outlineLevel="0" collapsed="false">
      <c r="A47" s="57"/>
      <c r="B47" s="58" t="s">
        <v>63</v>
      </c>
      <c r="C47" s="59" t="s">
        <v>64</v>
      </c>
      <c r="D47" s="60" t="n">
        <v>512</v>
      </c>
      <c r="E47" s="61"/>
      <c r="F47" s="60" t="n">
        <v>10518.6</v>
      </c>
      <c r="G47" s="61"/>
      <c r="H47" s="60" t="n">
        <v>6.1</v>
      </c>
      <c r="I47" s="61"/>
      <c r="J47" s="29"/>
      <c r="K47" s="62" t="s">
        <v>63</v>
      </c>
      <c r="L47" s="60" t="n">
        <v>260.2</v>
      </c>
      <c r="M47" s="61"/>
      <c r="N47" s="60" t="n">
        <v>151.1</v>
      </c>
      <c r="O47" s="61"/>
      <c r="P47" s="60" t="n">
        <v>637.6</v>
      </c>
      <c r="Q47" s="61"/>
      <c r="R47" s="60" t="n">
        <v>5339</v>
      </c>
      <c r="S47" s="61"/>
      <c r="T47" s="29"/>
      <c r="U47" s="62" t="s">
        <v>63</v>
      </c>
      <c r="V47" s="60" t="n">
        <v>14122.9</v>
      </c>
      <c r="W47" s="61"/>
      <c r="X47" s="32" t="n">
        <f aca="false">V47/P47</f>
        <v>22.1500941028858</v>
      </c>
      <c r="Y47" s="51"/>
      <c r="Z47" s="32" t="n">
        <v>1003</v>
      </c>
      <c r="AA47" s="41"/>
      <c r="AB47" s="32" t="n">
        <v>636</v>
      </c>
      <c r="AC47" s="41"/>
      <c r="AD47" s="29"/>
      <c r="AE47" s="62" t="s">
        <v>63</v>
      </c>
      <c r="AF47" s="32" t="n">
        <v>1378</v>
      </c>
      <c r="AG47" s="41"/>
      <c r="AH47" s="63" t="n">
        <v>0.475</v>
      </c>
      <c r="AI47" s="64"/>
      <c r="AJ47" s="63" t="n">
        <v>0.45</v>
      </c>
      <c r="AK47" s="64"/>
      <c r="AL47" s="33" t="n">
        <v>4027.8</v>
      </c>
      <c r="AM47" s="31"/>
    </row>
    <row r="48" s="78" customFormat="true" ht="29.25" hidden="false" customHeight="true" outlineLevel="0" collapsed="false">
      <c r="A48" s="66"/>
      <c r="B48" s="67" t="s">
        <v>65</v>
      </c>
      <c r="C48" s="68" t="s">
        <v>64</v>
      </c>
      <c r="D48" s="69" t="n">
        <v>596</v>
      </c>
      <c r="E48" s="70"/>
      <c r="F48" s="69" t="n">
        <v>14320.6</v>
      </c>
      <c r="G48" s="70"/>
      <c r="H48" s="69" t="n">
        <v>6.7</v>
      </c>
      <c r="I48" s="70"/>
      <c r="J48" s="66"/>
      <c r="K48" s="67" t="s">
        <v>65</v>
      </c>
      <c r="L48" s="69" t="n">
        <v>298.3</v>
      </c>
      <c r="M48" s="70"/>
      <c r="N48" s="69" t="n">
        <v>139.6</v>
      </c>
      <c r="O48" s="70"/>
      <c r="P48" s="69" t="n">
        <v>755.7</v>
      </c>
      <c r="Q48" s="70"/>
      <c r="R48" s="69" t="s">
        <v>66</v>
      </c>
      <c r="S48" s="70"/>
      <c r="T48" s="66"/>
      <c r="U48" s="67" t="s">
        <v>65</v>
      </c>
      <c r="V48" s="69" t="n">
        <v>16349.6</v>
      </c>
      <c r="W48" s="70"/>
      <c r="X48" s="71" t="n">
        <f aca="false">V48/P48</f>
        <v>21.6350403599312</v>
      </c>
      <c r="Y48" s="72"/>
      <c r="Z48" s="71" t="n">
        <v>1228</v>
      </c>
      <c r="AA48" s="73"/>
      <c r="AB48" s="71" t="n">
        <v>802</v>
      </c>
      <c r="AC48" s="73"/>
      <c r="AD48" s="66"/>
      <c r="AE48" s="67" t="s">
        <v>65</v>
      </c>
      <c r="AF48" s="71" t="n">
        <v>1612</v>
      </c>
      <c r="AG48" s="73"/>
      <c r="AH48" s="74" t="n">
        <v>0.491</v>
      </c>
      <c r="AI48" s="75"/>
      <c r="AJ48" s="74" t="n">
        <v>0.444</v>
      </c>
      <c r="AK48" s="75"/>
      <c r="AL48" s="76" t="n">
        <v>6657</v>
      </c>
      <c r="AM48" s="77"/>
    </row>
    <row r="50" customFormat="false" ht="30.75" hidden="false" customHeight="true" outlineLevel="0" collapsed="false">
      <c r="D50" s="79"/>
      <c r="E50" s="80"/>
    </row>
    <row r="51" customFormat="false" ht="30.75" hidden="false" customHeight="true" outlineLevel="0" collapsed="false">
      <c r="B51" s="80"/>
      <c r="C51" s="80"/>
      <c r="D51" s="79"/>
      <c r="E51" s="80"/>
      <c r="U51" s="81"/>
    </row>
  </sheetData>
  <mergeCells count="29">
    <mergeCell ref="A1:I1"/>
    <mergeCell ref="J1:S1"/>
    <mergeCell ref="T1:AC1"/>
    <mergeCell ref="AD1:AM1"/>
    <mergeCell ref="A2:A3"/>
    <mergeCell ref="B2:B3"/>
    <mergeCell ref="C2:C3"/>
    <mergeCell ref="D2:E3"/>
    <mergeCell ref="F2:G3"/>
    <mergeCell ref="H2:I3"/>
    <mergeCell ref="J2:J3"/>
    <mergeCell ref="K2:K3"/>
    <mergeCell ref="L2:M3"/>
    <mergeCell ref="N2:O3"/>
    <mergeCell ref="P2:Q3"/>
    <mergeCell ref="R2:S3"/>
    <mergeCell ref="T2:T3"/>
    <mergeCell ref="U2:U3"/>
    <mergeCell ref="V2:W3"/>
    <mergeCell ref="X2:Y3"/>
    <mergeCell ref="Z2:AC2"/>
    <mergeCell ref="AD2:AD3"/>
    <mergeCell ref="AE2:AE3"/>
    <mergeCell ref="AF2:AG3"/>
    <mergeCell ref="AH2:AI3"/>
    <mergeCell ref="AJ2:AK3"/>
    <mergeCell ref="AL2:AM3"/>
    <mergeCell ref="Z3:AA3"/>
    <mergeCell ref="AB3:AC3"/>
  </mergeCells>
  <printOptions headings="false" gridLines="false" gridLinesSet="true" horizontalCentered="false" verticalCentered="false"/>
  <pageMargins left="0.669444444444445" right="0.315277777777778" top="0.433333333333333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9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5.56"/>
    <col collapsed="false" customWidth="true" hidden="false" outlineLevel="0" max="2" min="2" style="82" width="54.99"/>
    <col collapsed="false" customWidth="true" hidden="false" outlineLevel="0" max="3" min="3" style="83" width="12.42"/>
    <col collapsed="false" customWidth="true" hidden="false" outlineLevel="0" max="4" min="4" style="83" width="10.56"/>
    <col collapsed="false" customWidth="false" hidden="false" outlineLevel="0" max="257" min="5" style="82" width="9.14"/>
  </cols>
  <sheetData>
    <row r="9" customFormat="false" ht="12.75" hidden="false" customHeight="false" outlineLevel="0" collapsed="false">
      <c r="C9" s="82"/>
      <c r="D9" s="82"/>
    </row>
    <row r="10" customFormat="false" ht="12.75" hidden="false" customHeight="false" outlineLevel="0" collapsed="false">
      <c r="C10" s="82"/>
      <c r="D10" s="82"/>
    </row>
    <row r="11" customFormat="false" ht="12.75" hidden="false" customHeight="false" outlineLevel="0" collapsed="false">
      <c r="C11" s="82"/>
      <c r="D11" s="82"/>
    </row>
    <row r="12" customFormat="false" ht="12.75" hidden="false" customHeight="false" outlineLevel="0" collapsed="false">
      <c r="C12" s="82"/>
      <c r="D12" s="82"/>
    </row>
    <row r="13" customFormat="false" ht="12.75" hidden="false" customHeight="false" outlineLevel="0" collapsed="false">
      <c r="C13" s="82"/>
      <c r="D13" s="82"/>
    </row>
    <row r="14" customFormat="false" ht="12.75" hidden="false" customHeight="false" outlineLevel="0" collapsed="false">
      <c r="C14" s="82"/>
      <c r="D14" s="82"/>
    </row>
    <row r="15" customFormat="false" ht="12.75" hidden="false" customHeight="false" outlineLevel="0" collapsed="false">
      <c r="C15" s="82"/>
      <c r="D15" s="82"/>
    </row>
    <row r="16" customFormat="false" ht="12.75" hidden="false" customHeight="false" outlineLevel="0" collapsed="false">
      <c r="C16" s="82"/>
      <c r="D16" s="82"/>
    </row>
    <row r="17" customFormat="false" ht="12.75" hidden="false" customHeight="false" outlineLevel="0" collapsed="false">
      <c r="C17" s="82"/>
      <c r="D17" s="82"/>
    </row>
    <row r="18" customFormat="false" ht="12.75" hidden="false" customHeight="false" outlineLevel="0" collapsed="false">
      <c r="C18" s="82"/>
      <c r="D18" s="82"/>
    </row>
    <row r="19" customFormat="false" ht="12.75" hidden="false" customHeight="false" outlineLevel="0" collapsed="false">
      <c r="C19" s="82"/>
      <c r="D19" s="82"/>
    </row>
    <row r="20" customFormat="false" ht="12.75" hidden="false" customHeight="false" outlineLevel="0" collapsed="false">
      <c r="C20" s="82"/>
      <c r="D20" s="82"/>
    </row>
    <row r="21" customFormat="false" ht="12.75" hidden="false" customHeight="false" outlineLevel="0" collapsed="false">
      <c r="C21" s="82"/>
      <c r="D21" s="82"/>
    </row>
    <row r="22" customFormat="false" ht="12.75" hidden="false" customHeight="false" outlineLevel="0" collapsed="false">
      <c r="C22" s="82"/>
      <c r="D22" s="82"/>
    </row>
    <row r="23" customFormat="false" ht="12.75" hidden="false" customHeight="false" outlineLevel="0" collapsed="false">
      <c r="C23" s="82"/>
      <c r="D23" s="82"/>
    </row>
    <row r="24" customFormat="false" ht="12.75" hidden="false" customHeight="false" outlineLevel="0" collapsed="false">
      <c r="C24" s="82"/>
      <c r="D24" s="82"/>
    </row>
    <row r="25" customFormat="false" ht="12.75" hidden="false" customHeight="false" outlineLevel="0" collapsed="false">
      <c r="C25" s="82"/>
      <c r="D25" s="82"/>
    </row>
    <row r="26" customFormat="false" ht="12.75" hidden="false" customHeight="false" outlineLevel="0" collapsed="false">
      <c r="C26" s="82"/>
      <c r="D26" s="82"/>
    </row>
    <row r="27" customFormat="false" ht="12.75" hidden="false" customHeight="false" outlineLevel="0" collapsed="false">
      <c r="C27" s="82"/>
      <c r="D27" s="82"/>
    </row>
    <row r="28" customFormat="false" ht="12.75" hidden="false" customHeight="false" outlineLevel="0" collapsed="false">
      <c r="C28" s="82"/>
      <c r="D28" s="82"/>
    </row>
    <row r="29" customFormat="false" ht="12.75" hidden="false" customHeight="false" outlineLevel="0" collapsed="false">
      <c r="C29" s="82"/>
      <c r="D29" s="82"/>
    </row>
    <row r="30" customFormat="false" ht="12.75" hidden="false" customHeight="false" outlineLevel="0" collapsed="false">
      <c r="C30" s="82"/>
      <c r="D30" s="82"/>
    </row>
    <row r="31" customFormat="false" ht="12.75" hidden="false" customHeight="false" outlineLevel="0" collapsed="false">
      <c r="C31" s="82"/>
      <c r="D31" s="82"/>
    </row>
    <row r="32" customFormat="false" ht="12.75" hidden="false" customHeight="false" outlineLevel="0" collapsed="false">
      <c r="C32" s="82"/>
      <c r="D32" s="82"/>
    </row>
    <row r="33" customFormat="false" ht="12.75" hidden="false" customHeight="false" outlineLevel="0" collapsed="false">
      <c r="C33" s="82"/>
      <c r="D33" s="82"/>
    </row>
    <row r="34" customFormat="false" ht="12.75" hidden="false" customHeight="false" outlineLevel="0" collapsed="false">
      <c r="C34" s="82"/>
      <c r="D34" s="82"/>
    </row>
    <row r="35" customFormat="false" ht="12.75" hidden="false" customHeight="false" outlineLevel="0" collapsed="false">
      <c r="C35" s="82"/>
      <c r="D35" s="82"/>
    </row>
    <row r="36" customFormat="false" ht="12.75" hidden="false" customHeight="false" outlineLevel="0" collapsed="false">
      <c r="C36" s="82"/>
      <c r="D36" s="82"/>
    </row>
    <row r="37" customFormat="false" ht="12.75" hidden="false" customHeight="false" outlineLevel="0" collapsed="false">
      <c r="C37" s="82"/>
      <c r="D37" s="82"/>
    </row>
    <row r="38" customFormat="false" ht="12.75" hidden="false" customHeight="false" outlineLevel="0" collapsed="false">
      <c r="C38" s="82"/>
      <c r="D38" s="82"/>
    </row>
    <row r="39" customFormat="false" ht="12.75" hidden="false" customHeight="false" outlineLevel="0" collapsed="false">
      <c r="C39" s="82"/>
      <c r="D39" s="82"/>
    </row>
    <row r="40" customFormat="false" ht="12.75" hidden="false" customHeight="false" outlineLevel="0" collapsed="false">
      <c r="C40" s="82"/>
      <c r="D40" s="82"/>
    </row>
    <row r="41" customFormat="false" ht="12.75" hidden="false" customHeight="false" outlineLevel="0" collapsed="false">
      <c r="C41" s="82"/>
      <c r="D41" s="82"/>
    </row>
    <row r="42" customFormat="false" ht="12.75" hidden="false" customHeight="false" outlineLevel="0" collapsed="false">
      <c r="C42" s="82"/>
      <c r="D42" s="82"/>
    </row>
    <row r="43" customFormat="false" ht="12.75" hidden="false" customHeight="false" outlineLevel="0" collapsed="false">
      <c r="C43" s="82"/>
      <c r="D43" s="82"/>
    </row>
    <row r="44" customFormat="false" ht="12.75" hidden="false" customHeight="false" outlineLevel="0" collapsed="false">
      <c r="C44" s="82"/>
      <c r="D44" s="8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3.42"/>
    <col collapsed="false" customWidth="true" hidden="false" outlineLevel="0" max="2" min="2" style="82" width="45.7"/>
    <col collapsed="false" customWidth="true" hidden="false" outlineLevel="0" max="3" min="3" style="82" width="9.56"/>
    <col collapsed="false" customWidth="true" hidden="false" outlineLevel="0" max="4" min="4" style="82" width="7.56"/>
    <col collapsed="false" customWidth="true" hidden="false" outlineLevel="0" max="5" min="5" style="82" width="9.85"/>
    <col collapsed="false" customWidth="false" hidden="false" outlineLevel="0" max="257" min="6" style="82" width="9.14"/>
  </cols>
  <sheetData>
    <row r="2" customFormat="false" ht="15" hidden="false" customHeight="true" outlineLevel="0" collapsed="false"/>
    <row r="3" customFormat="false" ht="12" hidden="false" customHeight="true" outlineLevel="0" collapsed="false"/>
    <row r="4" customFormat="false" ht="99.75" hidden="false" customHeight="true" outlineLevel="0" collapsed="false"/>
    <row r="5" customFormat="false" ht="18" hidden="false" customHeight="true" outlineLevel="0" collapsed="false"/>
    <row r="6" customFormat="false" ht="18" hidden="false" customHeight="true" outlineLevel="0" collapsed="false"/>
    <row r="7" customFormat="false" ht="18" hidden="false" customHeight="true" outlineLevel="0" collapsed="false"/>
    <row r="8" customFormat="false" ht="18" hidden="false" customHeight="true" outlineLevel="0" collapsed="false">
      <c r="A8" s="84"/>
    </row>
    <row r="9" customFormat="false" ht="18" hidden="false" customHeight="true" outlineLevel="0" collapsed="false"/>
    <row r="10" customFormat="false" ht="18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24.75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>
      <c r="B28" s="84"/>
    </row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05:19:15Z</dcterms:created>
  <dc:creator>metod</dc:creator>
  <dc:description/>
  <dc:language>en-US</dc:language>
  <cp:lastModifiedBy>User</cp:lastModifiedBy>
  <cp:lastPrinted>2013-03-13T10:29:58Z</cp:lastPrinted>
  <dcterms:modified xsi:type="dcterms:W3CDTF">2013-03-13T10:30:51Z</dcterms:modified>
  <cp:revision>0</cp:revision>
  <dc:subject/>
  <dc:title/>
</cp:coreProperties>
</file>