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t xml:space="preserve">Показатели деятельности учреждений культуры по организации досуга для детей и подростков в Тверской области  за 2010 - 2012 годы</t>
  </si>
  <si>
    <t xml:space="preserve">Ед.изм.</t>
  </si>
  <si>
    <t xml:space="preserve">2010 факт</t>
  </si>
  <si>
    <t xml:space="preserve">2011 факт</t>
  </si>
  <si>
    <t xml:space="preserve">2011 к 2010</t>
  </si>
  <si>
    <t xml:space="preserve">2012 факт</t>
  </si>
  <si>
    <t xml:space="preserve">2012 к 2011</t>
  </si>
  <si>
    <t xml:space="preserve">1</t>
  </si>
  <si>
    <t xml:space="preserve">2</t>
  </si>
  <si>
    <t xml:space="preserve">3</t>
  </si>
  <si>
    <t xml:space="preserve">7</t>
  </si>
  <si>
    <t xml:space="preserve">9</t>
  </si>
  <si>
    <t xml:space="preserve">10</t>
  </si>
  <si>
    <t xml:space="preserve">Деятельность театрально-зрелищных и концертных организаций</t>
  </si>
  <si>
    <t xml:space="preserve">Количество детских спектаклей, концертов - всего</t>
  </si>
  <si>
    <t xml:space="preserve">единиц</t>
  </si>
  <si>
    <t xml:space="preserve">Тверской областной академический театр драмы</t>
  </si>
  <si>
    <t xml:space="preserve">Театр юного зрителя</t>
  </si>
  <si>
    <t xml:space="preserve">Театр кукол</t>
  </si>
  <si>
    <t xml:space="preserve">Вышневолоцкий драматический театр</t>
  </si>
  <si>
    <t xml:space="preserve">Кимрский театр драмы и комедии</t>
  </si>
  <si>
    <t xml:space="preserve">Тверская академическая областная филармония</t>
  </si>
  <si>
    <t xml:space="preserve">       в том числе  выездные спектакли для детей</t>
  </si>
  <si>
    <t xml:space="preserve">Количество детских зрителей</t>
  </si>
  <si>
    <t xml:space="preserve">тыс.чел</t>
  </si>
  <si>
    <t xml:space="preserve">       в том числе на  выездных спектаклях для детей</t>
  </si>
  <si>
    <t xml:space="preserve">Доходы от продажи билетов на детских спектаклях</t>
  </si>
  <si>
    <t xml:space="preserve">тыс.руб.</t>
  </si>
  <si>
    <t xml:space="preserve">тыс.руб</t>
  </si>
  <si>
    <t xml:space="preserve">Средняя цена посещения</t>
  </si>
  <si>
    <t xml:space="preserve">руб.</t>
  </si>
  <si>
    <t xml:space="preserve">Средняя цена посещения  на выездных спектаклях</t>
  </si>
  <si>
    <t xml:space="preserve">Деятельность музеев</t>
  </si>
  <si>
    <t xml:space="preserve">Число экскурсионных посещений лицами до 18 лет</t>
  </si>
  <si>
    <t xml:space="preserve">Тверской государственный объединенный музей</t>
  </si>
  <si>
    <t xml:space="preserve">Муниципальные музеи</t>
  </si>
  <si>
    <t xml:space="preserve">Тверская областная картинная галерея</t>
  </si>
  <si>
    <t xml:space="preserve">Число образовательных программ </t>
  </si>
  <si>
    <t xml:space="preserve">Число участников образовательных программ</t>
  </si>
  <si>
    <t xml:space="preserve">человек</t>
  </si>
  <si>
    <t xml:space="preserve">Деятельность кинозрелищных организаций</t>
  </si>
  <si>
    <t xml:space="preserve">Число детских посетителей на киносеансах</t>
  </si>
  <si>
    <t xml:space="preserve">тыс.чел.</t>
  </si>
  <si>
    <t xml:space="preserve">Деятельность библиотек</t>
  </si>
  <si>
    <t xml:space="preserve">Число зарегестрированных пользователей </t>
  </si>
  <si>
    <t xml:space="preserve">из них дети</t>
  </si>
  <si>
    <t xml:space="preserve">Деятельность культурно-досуговых учреждений</t>
  </si>
  <si>
    <t xml:space="preserve">Всего клубных формирований</t>
  </si>
  <si>
    <t xml:space="preserve">ед.</t>
  </si>
  <si>
    <t xml:space="preserve">из них для детей</t>
  </si>
  <si>
    <t xml:space="preserve">Число участников в клубных формированиях</t>
  </si>
  <si>
    <t xml:space="preserve">из них  дети</t>
  </si>
  <si>
    <t xml:space="preserve">Число культурно-досуговых мероприятий</t>
  </si>
  <si>
    <t xml:space="preserve">Число формирований самодеятельного народного творчества</t>
  </si>
  <si>
    <t xml:space="preserve">Число участников формирований самодеятельного народного творче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0%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99"/>
    <col collapsed="false" customWidth="true" hidden="false" outlineLevel="0" max="3" min="3" style="3" width="7.99"/>
    <col collapsed="false" customWidth="false" hidden="false" outlineLevel="0" max="257" min="4" style="4" width="9.14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28.5" hidden="false" customHeight="true" outlineLevel="0" collapsed="false">
      <c r="A2" s="6"/>
      <c r="B2" s="7"/>
      <c r="C2" s="8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</row>
    <row r="3" s="12" customFormat="true" ht="12.75" hidden="false" customHeight="false" outlineLevel="0" collapsed="false">
      <c r="A3" s="9" t="s">
        <v>7</v>
      </c>
      <c r="B3" s="10" t="s">
        <v>8</v>
      </c>
      <c r="C3" s="11" t="s">
        <v>9</v>
      </c>
      <c r="D3" s="9" t="s">
        <v>10</v>
      </c>
      <c r="E3" s="9" t="s">
        <v>11</v>
      </c>
      <c r="F3" s="9" t="s">
        <v>12</v>
      </c>
      <c r="G3" s="9" t="s">
        <v>11</v>
      </c>
      <c r="H3" s="9" t="s">
        <v>12</v>
      </c>
    </row>
    <row r="4" customFormat="false" ht="12.75" hidden="false" customHeight="false" outlineLevel="0" collapsed="false">
      <c r="A4" s="13"/>
    </row>
    <row r="5" customFormat="false" ht="31.5" hidden="false" customHeight="true" outlineLevel="0" collapsed="false">
      <c r="A5" s="14"/>
      <c r="B5" s="15" t="s">
        <v>13</v>
      </c>
      <c r="C5" s="15"/>
      <c r="D5" s="16"/>
      <c r="E5" s="16"/>
      <c r="F5" s="16"/>
      <c r="G5" s="16"/>
      <c r="H5" s="16"/>
    </row>
    <row r="6" s="22" customFormat="true" ht="25.5" hidden="false" customHeight="false" outlineLevel="0" collapsed="false">
      <c r="A6" s="17" t="n">
        <v>1</v>
      </c>
      <c r="B6" s="18" t="s">
        <v>14</v>
      </c>
      <c r="C6" s="19" t="s">
        <v>15</v>
      </c>
      <c r="D6" s="20" t="n">
        <f aca="false">SUM(D7:D12)</f>
        <v>1175</v>
      </c>
      <c r="E6" s="20" t="n">
        <f aca="false">SUM(E7:E12)</f>
        <v>1136</v>
      </c>
      <c r="F6" s="21" t="n">
        <f aca="false">E6/D6*100</f>
        <v>96.6808510638298</v>
      </c>
      <c r="G6" s="20" t="n">
        <f aca="false">SUM(G7:G12)</f>
        <v>1098</v>
      </c>
      <c r="H6" s="21" t="n">
        <f aca="false">G6/E6*100</f>
        <v>96.6549295774648</v>
      </c>
    </row>
    <row r="7" customFormat="false" ht="27" hidden="false" customHeight="true" outlineLevel="0" collapsed="false">
      <c r="A7" s="23"/>
      <c r="B7" s="24" t="s">
        <v>16</v>
      </c>
      <c r="C7" s="25"/>
      <c r="D7" s="26" t="n">
        <v>36</v>
      </c>
      <c r="E7" s="26" t="n">
        <v>21</v>
      </c>
      <c r="F7" s="27" t="n">
        <f aca="false">E7/D7</f>
        <v>0.583333333333333</v>
      </c>
      <c r="G7" s="26" t="n">
        <v>30</v>
      </c>
      <c r="H7" s="27" t="n">
        <f aca="false">G7/E7</f>
        <v>1.42857142857143</v>
      </c>
    </row>
    <row r="8" customFormat="false" ht="12.75" hidden="false" customHeight="false" outlineLevel="0" collapsed="false">
      <c r="A8" s="13"/>
      <c r="B8" s="24" t="s">
        <v>17</v>
      </c>
      <c r="C8" s="25"/>
      <c r="D8" s="26" t="n">
        <v>239</v>
      </c>
      <c r="E8" s="26" t="n">
        <v>260</v>
      </c>
      <c r="F8" s="27" t="n">
        <f aca="false">E8/D8</f>
        <v>1.08786610878661</v>
      </c>
      <c r="G8" s="26" t="n">
        <v>225</v>
      </c>
      <c r="H8" s="27" t="n">
        <f aca="false">G8/E8</f>
        <v>0.865384615384615</v>
      </c>
    </row>
    <row r="9" customFormat="false" ht="12.75" hidden="false" customHeight="false" outlineLevel="0" collapsed="false">
      <c r="A9" s="13"/>
      <c r="B9" s="24" t="s">
        <v>18</v>
      </c>
      <c r="C9" s="25"/>
      <c r="D9" s="26" t="n">
        <v>340</v>
      </c>
      <c r="E9" s="26" t="n">
        <v>304</v>
      </c>
      <c r="F9" s="27" t="n">
        <f aca="false">E9/D9</f>
        <v>0.894117647058824</v>
      </c>
      <c r="G9" s="26" t="n">
        <v>339</v>
      </c>
      <c r="H9" s="27" t="n">
        <f aca="false">G9/E9</f>
        <v>1.11513157894737</v>
      </c>
    </row>
    <row r="10" customFormat="false" ht="27.75" hidden="false" customHeight="true" outlineLevel="0" collapsed="false">
      <c r="A10" s="13"/>
      <c r="B10" s="24" t="s">
        <v>19</v>
      </c>
      <c r="C10" s="25"/>
      <c r="D10" s="26" t="n">
        <v>206</v>
      </c>
      <c r="E10" s="26" t="n">
        <v>192</v>
      </c>
      <c r="F10" s="27" t="n">
        <f aca="false">E10/D10</f>
        <v>0.932038834951456</v>
      </c>
      <c r="G10" s="26" t="n">
        <v>197</v>
      </c>
      <c r="H10" s="27" t="n">
        <f aca="false">G10/E10</f>
        <v>1.02604166666667</v>
      </c>
    </row>
    <row r="11" customFormat="false" ht="11.25" hidden="false" customHeight="true" outlineLevel="0" collapsed="false">
      <c r="A11" s="13"/>
      <c r="B11" s="24" t="s">
        <v>20</v>
      </c>
      <c r="C11" s="25"/>
      <c r="D11" s="26" t="n">
        <v>292</v>
      </c>
      <c r="E11" s="26" t="n">
        <v>286</v>
      </c>
      <c r="F11" s="27" t="n">
        <f aca="false">E11/D11</f>
        <v>0.979452054794521</v>
      </c>
      <c r="G11" s="26" t="n">
        <v>219</v>
      </c>
      <c r="H11" s="27" t="n">
        <f aca="false">G11/E11</f>
        <v>0.765734265734266</v>
      </c>
    </row>
    <row r="12" customFormat="false" ht="25.5" hidden="false" customHeight="false" outlineLevel="0" collapsed="false">
      <c r="A12" s="28"/>
      <c r="B12" s="29" t="s">
        <v>21</v>
      </c>
      <c r="C12" s="30"/>
      <c r="D12" s="31" t="n">
        <v>62</v>
      </c>
      <c r="E12" s="31" t="n">
        <v>73</v>
      </c>
      <c r="F12" s="32" t="n">
        <f aca="false">E12/D12</f>
        <v>1.17741935483871</v>
      </c>
      <c r="G12" s="31" t="n">
        <v>88</v>
      </c>
      <c r="H12" s="32" t="n">
        <f aca="false">G12/E12</f>
        <v>1.20547945205479</v>
      </c>
    </row>
    <row r="13" s="38" customFormat="true" ht="25.5" hidden="false" customHeight="false" outlineLevel="0" collapsed="false">
      <c r="A13" s="33"/>
      <c r="B13" s="34" t="s">
        <v>22</v>
      </c>
      <c r="C13" s="35" t="s">
        <v>15</v>
      </c>
      <c r="D13" s="36" t="n">
        <f aca="false">SUM(D14:D19)</f>
        <v>597</v>
      </c>
      <c r="E13" s="36" t="n">
        <f aca="false">SUM(E14:E19)</f>
        <v>509</v>
      </c>
      <c r="F13" s="37" t="n">
        <f aca="false">E13/D13</f>
        <v>0.852596314907873</v>
      </c>
      <c r="G13" s="36" t="n">
        <f aca="false">SUM(G14:G19)</f>
        <v>478</v>
      </c>
      <c r="H13" s="37" t="n">
        <f aca="false">G13/E13</f>
        <v>0.93909626719057</v>
      </c>
    </row>
    <row r="14" customFormat="false" ht="28.5" hidden="false" customHeight="true" outlineLevel="0" collapsed="false">
      <c r="A14" s="13"/>
      <c r="B14" s="24" t="s">
        <v>16</v>
      </c>
      <c r="C14" s="25"/>
      <c r="D14" s="26" t="n">
        <v>17</v>
      </c>
      <c r="E14" s="26" t="n">
        <v>12</v>
      </c>
      <c r="F14" s="27" t="n">
        <f aca="false">E14/D14</f>
        <v>0.705882352941177</v>
      </c>
      <c r="G14" s="26" t="n">
        <v>10</v>
      </c>
      <c r="H14" s="27" t="n">
        <f aca="false">G14/E14</f>
        <v>0.833333333333333</v>
      </c>
    </row>
    <row r="15" customFormat="false" ht="12.75" hidden="false" customHeight="false" outlineLevel="0" collapsed="false">
      <c r="A15" s="13"/>
      <c r="B15" s="24" t="s">
        <v>17</v>
      </c>
      <c r="C15" s="25"/>
      <c r="D15" s="26" t="n">
        <v>79</v>
      </c>
      <c r="E15" s="26" t="n">
        <v>82</v>
      </c>
      <c r="F15" s="27" t="n">
        <f aca="false">E15/D15</f>
        <v>1.0379746835443</v>
      </c>
      <c r="G15" s="26" t="n">
        <v>78</v>
      </c>
      <c r="H15" s="27" t="n">
        <f aca="false">G15/E15</f>
        <v>0.951219512195122</v>
      </c>
    </row>
    <row r="16" customFormat="false" ht="12.75" hidden="false" customHeight="false" outlineLevel="0" collapsed="false">
      <c r="A16" s="13"/>
      <c r="B16" s="24" t="s">
        <v>18</v>
      </c>
      <c r="C16" s="25"/>
      <c r="D16" s="26" t="n">
        <v>135</v>
      </c>
      <c r="E16" s="26" t="n">
        <v>131</v>
      </c>
      <c r="F16" s="27" t="n">
        <f aca="false">E16/D16</f>
        <v>0.97037037037037</v>
      </c>
      <c r="G16" s="26" t="n">
        <v>132</v>
      </c>
      <c r="H16" s="27" t="n">
        <f aca="false">G16/E16</f>
        <v>1.00763358778626</v>
      </c>
    </row>
    <row r="17" customFormat="false" ht="25.5" hidden="false" customHeight="false" outlineLevel="0" collapsed="false">
      <c r="A17" s="13"/>
      <c r="B17" s="24" t="s">
        <v>19</v>
      </c>
      <c r="C17" s="25"/>
      <c r="D17" s="26" t="n">
        <v>126</v>
      </c>
      <c r="E17" s="26" t="n">
        <v>118</v>
      </c>
      <c r="F17" s="27" t="n">
        <f aca="false">E17/D17</f>
        <v>0.936507936507937</v>
      </c>
      <c r="G17" s="26" t="n">
        <v>108</v>
      </c>
      <c r="H17" s="27" t="n">
        <f aca="false">G17/E17</f>
        <v>0.915254237288136</v>
      </c>
    </row>
    <row r="18" customFormat="false" ht="18" hidden="false" customHeight="true" outlineLevel="0" collapsed="false">
      <c r="A18" s="13"/>
      <c r="B18" s="24" t="s">
        <v>20</v>
      </c>
      <c r="C18" s="25"/>
      <c r="D18" s="26" t="n">
        <v>230</v>
      </c>
      <c r="E18" s="26" t="n">
        <v>166</v>
      </c>
      <c r="F18" s="27" t="n">
        <f aca="false">E18/D18</f>
        <v>0.721739130434783</v>
      </c>
      <c r="G18" s="26" t="n">
        <v>150</v>
      </c>
      <c r="H18" s="27" t="n">
        <f aca="false">G18/E18</f>
        <v>0.903614457831325</v>
      </c>
    </row>
    <row r="19" customFormat="false" ht="25.5" hidden="false" customHeight="false" outlineLevel="0" collapsed="false">
      <c r="A19" s="28"/>
      <c r="B19" s="29" t="s">
        <v>21</v>
      </c>
      <c r="C19" s="30"/>
      <c r="D19" s="31" t="n">
        <v>10</v>
      </c>
      <c r="E19" s="31"/>
      <c r="F19" s="27" t="n">
        <f aca="false">E19/D19</f>
        <v>0</v>
      </c>
      <c r="G19" s="31" t="n">
        <v>0</v>
      </c>
      <c r="H19" s="27"/>
    </row>
    <row r="20" s="22" customFormat="true" ht="12.75" hidden="false" customHeight="false" outlineLevel="0" collapsed="false">
      <c r="A20" s="39" t="n">
        <v>2</v>
      </c>
      <c r="B20" s="40" t="s">
        <v>23</v>
      </c>
      <c r="C20" s="41" t="s">
        <v>24</v>
      </c>
      <c r="D20" s="42" t="n">
        <f aca="false">SUM(D21:D26)</f>
        <v>174.5</v>
      </c>
      <c r="E20" s="42" t="n">
        <f aca="false">SUM(E21:E26)</f>
        <v>165</v>
      </c>
      <c r="F20" s="43" t="n">
        <f aca="false">E20/D20</f>
        <v>0.945558739255014</v>
      </c>
      <c r="G20" s="42" t="n">
        <f aca="false">SUM(G21:G26)</f>
        <v>175.9</v>
      </c>
      <c r="H20" s="43" t="n">
        <f aca="false">G20/E20</f>
        <v>1.06606060606061</v>
      </c>
    </row>
    <row r="21" customFormat="false" ht="25.5" hidden="false" customHeight="false" outlineLevel="0" collapsed="false">
      <c r="A21" s="13"/>
      <c r="B21" s="24" t="s">
        <v>16</v>
      </c>
      <c r="C21" s="25"/>
      <c r="D21" s="44" t="n">
        <v>8.9</v>
      </c>
      <c r="E21" s="44" t="n">
        <v>4.9</v>
      </c>
      <c r="F21" s="27" t="n">
        <f aca="false">E21/D21</f>
        <v>0.550561797752809</v>
      </c>
      <c r="G21" s="44" t="n">
        <v>8.8</v>
      </c>
      <c r="H21" s="27" t="n">
        <f aca="false">G21/E21</f>
        <v>1.79591836734694</v>
      </c>
    </row>
    <row r="22" customFormat="false" ht="12.75" hidden="false" customHeight="false" outlineLevel="0" collapsed="false">
      <c r="A22" s="13"/>
      <c r="B22" s="24" t="s">
        <v>17</v>
      </c>
      <c r="C22" s="25"/>
      <c r="D22" s="44" t="n">
        <v>43.4</v>
      </c>
      <c r="E22" s="44" t="n">
        <v>45.5</v>
      </c>
      <c r="F22" s="27" t="n">
        <f aca="false">E22/D22</f>
        <v>1.04838709677419</v>
      </c>
      <c r="G22" s="44" t="n">
        <v>32.6</v>
      </c>
      <c r="H22" s="27" t="n">
        <f aca="false">G22/E22</f>
        <v>0.716483516483517</v>
      </c>
    </row>
    <row r="23" customFormat="false" ht="12.75" hidden="false" customHeight="false" outlineLevel="0" collapsed="false">
      <c r="A23" s="13"/>
      <c r="B23" s="24" t="s">
        <v>18</v>
      </c>
      <c r="C23" s="25"/>
      <c r="D23" s="44" t="n">
        <v>45.6</v>
      </c>
      <c r="E23" s="44" t="n">
        <v>46.6</v>
      </c>
      <c r="F23" s="27" t="n">
        <f aca="false">E23/D23</f>
        <v>1.0219298245614</v>
      </c>
      <c r="G23" s="44" t="n">
        <v>53.2</v>
      </c>
      <c r="H23" s="27" t="n">
        <f aca="false">G23/E23</f>
        <v>1.14163090128755</v>
      </c>
    </row>
    <row r="24" customFormat="false" ht="25.5" hidden="false" customHeight="false" outlineLevel="0" collapsed="false">
      <c r="A24" s="13"/>
      <c r="B24" s="24" t="s">
        <v>19</v>
      </c>
      <c r="C24" s="25"/>
      <c r="D24" s="44" t="n">
        <v>29.9</v>
      </c>
      <c r="E24" s="44" t="n">
        <v>28.9</v>
      </c>
      <c r="F24" s="27" t="n">
        <f aca="false">E24/D24</f>
        <v>0.966555183946488</v>
      </c>
      <c r="G24" s="44" t="n">
        <v>27.9</v>
      </c>
      <c r="H24" s="27" t="n">
        <f aca="false">G24/E24</f>
        <v>0.965397923875433</v>
      </c>
    </row>
    <row r="25" customFormat="false" ht="17.25" hidden="false" customHeight="true" outlineLevel="0" collapsed="false">
      <c r="A25" s="13"/>
      <c r="B25" s="24" t="s">
        <v>20</v>
      </c>
      <c r="C25" s="25"/>
      <c r="D25" s="44" t="n">
        <v>28.8</v>
      </c>
      <c r="E25" s="44" t="n">
        <v>30.9</v>
      </c>
      <c r="F25" s="27" t="n">
        <f aca="false">E25/D25</f>
        <v>1.07291666666667</v>
      </c>
      <c r="G25" s="44" t="n">
        <v>34.7</v>
      </c>
      <c r="H25" s="27" t="n">
        <f aca="false">G25/E25</f>
        <v>1.12297734627832</v>
      </c>
    </row>
    <row r="26" customFormat="false" ht="25.5" hidden="false" customHeight="false" outlineLevel="0" collapsed="false">
      <c r="A26" s="28"/>
      <c r="B26" s="29" t="s">
        <v>21</v>
      </c>
      <c r="C26" s="30"/>
      <c r="D26" s="45" t="n">
        <v>17.9</v>
      </c>
      <c r="E26" s="45" t="n">
        <v>8.2</v>
      </c>
      <c r="F26" s="32" t="n">
        <f aca="false">E26/D26</f>
        <v>0.458100558659218</v>
      </c>
      <c r="G26" s="45" t="n">
        <v>18.7</v>
      </c>
      <c r="H26" s="32" t="n">
        <f aca="false">G26/E26</f>
        <v>2.28048780487805</v>
      </c>
    </row>
    <row r="27" s="38" customFormat="true" ht="25.5" hidden="false" customHeight="false" outlineLevel="0" collapsed="false">
      <c r="A27" s="33"/>
      <c r="B27" s="34" t="s">
        <v>25</v>
      </c>
      <c r="C27" s="35" t="s">
        <v>24</v>
      </c>
      <c r="D27" s="46" t="n">
        <f aca="false">SUM(D28:D33)</f>
        <v>68.8</v>
      </c>
      <c r="E27" s="46" t="n">
        <f aca="false">SUM(E28:E33)</f>
        <v>57.2</v>
      </c>
      <c r="F27" s="37" t="n">
        <f aca="false">E27/D27</f>
        <v>0.831395348837209</v>
      </c>
      <c r="G27" s="46" t="n">
        <f aca="false">SUM(G28:G33)</f>
        <v>64.3</v>
      </c>
      <c r="H27" s="37" t="n">
        <f aca="false">G27/E27</f>
        <v>1.12412587412587</v>
      </c>
    </row>
    <row r="28" customFormat="false" ht="25.5" hidden="false" customHeight="false" outlineLevel="0" collapsed="false">
      <c r="A28" s="13"/>
      <c r="B28" s="24" t="s">
        <v>16</v>
      </c>
      <c r="C28" s="25"/>
      <c r="D28" s="44" t="n">
        <v>1.8</v>
      </c>
      <c r="E28" s="44" t="n">
        <v>1.2</v>
      </c>
      <c r="F28" s="27" t="n">
        <f aca="false">E28/D28</f>
        <v>0.666666666666667</v>
      </c>
      <c r="G28" s="44" t="n">
        <v>1.4</v>
      </c>
      <c r="H28" s="27" t="n">
        <f aca="false">G28/E28</f>
        <v>1.16666666666667</v>
      </c>
    </row>
    <row r="29" customFormat="false" ht="12.75" hidden="false" customHeight="false" outlineLevel="0" collapsed="false">
      <c r="A29" s="13"/>
      <c r="B29" s="24" t="s">
        <v>17</v>
      </c>
      <c r="C29" s="25"/>
      <c r="D29" s="44" t="n">
        <v>11.4</v>
      </c>
      <c r="E29" s="44" t="n">
        <v>9</v>
      </c>
      <c r="F29" s="27" t="n">
        <f aca="false">E29/D29</f>
        <v>0.789473684210526</v>
      </c>
      <c r="G29" s="44" t="n">
        <v>11.2</v>
      </c>
      <c r="H29" s="27" t="n">
        <f aca="false">G29/E29</f>
        <v>1.24444444444444</v>
      </c>
    </row>
    <row r="30" customFormat="false" ht="18" hidden="false" customHeight="true" outlineLevel="0" collapsed="false">
      <c r="A30" s="13"/>
      <c r="B30" s="24" t="s">
        <v>18</v>
      </c>
      <c r="C30" s="25"/>
      <c r="D30" s="44" t="n">
        <v>13.3</v>
      </c>
      <c r="E30" s="44" t="n">
        <v>13.2</v>
      </c>
      <c r="F30" s="27" t="n">
        <f aca="false">E30/D30</f>
        <v>0.992481203007519</v>
      </c>
      <c r="G30" s="44" t="n">
        <v>12.6</v>
      </c>
      <c r="H30" s="27" t="n">
        <f aca="false">G30/E30</f>
        <v>0.954545454545455</v>
      </c>
    </row>
    <row r="31" customFormat="false" ht="25.5" hidden="false" customHeight="false" outlineLevel="0" collapsed="false">
      <c r="A31" s="13"/>
      <c r="B31" s="24" t="s">
        <v>19</v>
      </c>
      <c r="C31" s="25"/>
      <c r="D31" s="44" t="n">
        <v>20.2</v>
      </c>
      <c r="E31" s="44" t="n">
        <v>18.2</v>
      </c>
      <c r="F31" s="27" t="n">
        <f aca="false">E31/D31</f>
        <v>0.900990099009901</v>
      </c>
      <c r="G31" s="44" t="n">
        <v>15.2</v>
      </c>
      <c r="H31" s="27" t="n">
        <f aca="false">G31/E31</f>
        <v>0.835164835164835</v>
      </c>
    </row>
    <row r="32" customFormat="false" ht="15.75" hidden="false" customHeight="true" outlineLevel="0" collapsed="false">
      <c r="A32" s="13"/>
      <c r="B32" s="24" t="s">
        <v>20</v>
      </c>
      <c r="C32" s="25"/>
      <c r="D32" s="44" t="n">
        <v>18.1</v>
      </c>
      <c r="E32" s="44" t="n">
        <v>15.6</v>
      </c>
      <c r="F32" s="27" t="n">
        <f aca="false">E32/D32</f>
        <v>0.861878453038674</v>
      </c>
      <c r="G32" s="44" t="n">
        <v>23.9</v>
      </c>
      <c r="H32" s="27" t="n">
        <f aca="false">G32/E32</f>
        <v>1.53205128205128</v>
      </c>
    </row>
    <row r="33" customFormat="false" ht="25.5" hidden="false" customHeight="false" outlineLevel="0" collapsed="false">
      <c r="A33" s="28"/>
      <c r="B33" s="29" t="s">
        <v>21</v>
      </c>
      <c r="C33" s="30"/>
      <c r="D33" s="45" t="n">
        <v>4</v>
      </c>
      <c r="E33" s="45"/>
      <c r="F33" s="27" t="n">
        <f aca="false">E33/D33</f>
        <v>0</v>
      </c>
      <c r="G33" s="45"/>
      <c r="H33" s="27"/>
    </row>
    <row r="34" s="22" customFormat="true" ht="25.5" hidden="false" customHeight="false" outlineLevel="0" collapsed="false">
      <c r="A34" s="39" t="n">
        <v>3</v>
      </c>
      <c r="B34" s="40" t="s">
        <v>26</v>
      </c>
      <c r="C34" s="41" t="s">
        <v>27</v>
      </c>
      <c r="D34" s="47" t="n">
        <f aca="false">SUM(D35:D40)</f>
        <v>13446.5</v>
      </c>
      <c r="E34" s="47" t="n">
        <f aca="false">SUM(E35:E40)</f>
        <v>15914.4</v>
      </c>
      <c r="F34" s="43" t="n">
        <f aca="false">E34/D34</f>
        <v>1.1835347488194</v>
      </c>
      <c r="G34" s="47" t="n">
        <f aca="false">SUM(G35:G40)</f>
        <v>21575.1</v>
      </c>
      <c r="H34" s="43" t="n">
        <f aca="false">G34/E34</f>
        <v>1.35569672749208</v>
      </c>
    </row>
    <row r="35" customFormat="false" ht="25.5" hidden="false" customHeight="false" outlineLevel="0" collapsed="false">
      <c r="A35" s="13"/>
      <c r="B35" s="24" t="s">
        <v>16</v>
      </c>
      <c r="C35" s="25"/>
      <c r="D35" s="44" t="n">
        <v>1054.5</v>
      </c>
      <c r="E35" s="44" t="n">
        <v>587</v>
      </c>
      <c r="F35" s="27" t="n">
        <f aca="false">E35/D35</f>
        <v>0.556661925082978</v>
      </c>
      <c r="G35" s="44" t="n">
        <v>1498.7</v>
      </c>
      <c r="H35" s="27" t="n">
        <f aca="false">G35/E35</f>
        <v>2.55315161839864</v>
      </c>
    </row>
    <row r="36" customFormat="false" ht="12.75" hidden="false" customHeight="false" outlineLevel="0" collapsed="false">
      <c r="A36" s="13"/>
      <c r="B36" s="24" t="s">
        <v>17</v>
      </c>
      <c r="C36" s="25"/>
      <c r="D36" s="44" t="n">
        <v>3582.7</v>
      </c>
      <c r="E36" s="44" t="n">
        <v>4616.8</v>
      </c>
      <c r="F36" s="27" t="n">
        <f aca="false">E36/D36</f>
        <v>1.28863706143411</v>
      </c>
      <c r="G36" s="44" t="n">
        <v>4419.3</v>
      </c>
      <c r="H36" s="27" t="n">
        <f aca="false">G36/E36</f>
        <v>0.957221452088026</v>
      </c>
    </row>
    <row r="37" customFormat="false" ht="12.75" hidden="false" customHeight="false" outlineLevel="0" collapsed="false">
      <c r="A37" s="13"/>
      <c r="B37" s="24" t="s">
        <v>18</v>
      </c>
      <c r="C37" s="25"/>
      <c r="D37" s="44" t="n">
        <v>4835.5</v>
      </c>
      <c r="E37" s="44" t="n">
        <v>6744.2</v>
      </c>
      <c r="F37" s="27" t="n">
        <f aca="false">E37/D37</f>
        <v>1.39472650191294</v>
      </c>
      <c r="G37" s="44" t="n">
        <v>9616.5</v>
      </c>
      <c r="H37" s="27" t="n">
        <f aca="false">G37/E37</f>
        <v>1.42589187746508</v>
      </c>
    </row>
    <row r="38" customFormat="false" ht="25.5" hidden="false" customHeight="false" outlineLevel="0" collapsed="false">
      <c r="A38" s="13"/>
      <c r="B38" s="24" t="s">
        <v>19</v>
      </c>
      <c r="C38" s="25"/>
      <c r="D38" s="44" t="n">
        <v>1002.5</v>
      </c>
      <c r="E38" s="44" t="n">
        <v>1011.5</v>
      </c>
      <c r="F38" s="27" t="n">
        <f aca="false">E38/D38</f>
        <v>1.00897755610973</v>
      </c>
      <c r="G38" s="44" t="n">
        <v>1105.7</v>
      </c>
      <c r="H38" s="27" t="n">
        <f aca="false">G38/E38</f>
        <v>1.09312901631241</v>
      </c>
    </row>
    <row r="39" customFormat="false" ht="12.75" hidden="false" customHeight="false" outlineLevel="0" collapsed="false">
      <c r="A39" s="13"/>
      <c r="B39" s="24" t="s">
        <v>20</v>
      </c>
      <c r="C39" s="25"/>
      <c r="D39" s="44" t="n">
        <v>1737.4</v>
      </c>
      <c r="E39" s="44" t="n">
        <v>1743.6</v>
      </c>
      <c r="F39" s="27" t="n">
        <f aca="false">E39/D39</f>
        <v>1.00356855070795</v>
      </c>
      <c r="G39" s="44" t="n">
        <v>2020.9</v>
      </c>
      <c r="H39" s="27" t="n">
        <f aca="false">G39/E39</f>
        <v>1.15903877036017</v>
      </c>
    </row>
    <row r="40" customFormat="false" ht="25.5" hidden="false" customHeight="false" outlineLevel="0" collapsed="false">
      <c r="A40" s="28"/>
      <c r="B40" s="29" t="s">
        <v>21</v>
      </c>
      <c r="C40" s="30"/>
      <c r="D40" s="45" t="n">
        <v>1233.9</v>
      </c>
      <c r="E40" s="45" t="n">
        <v>1211.3</v>
      </c>
      <c r="F40" s="32" t="n">
        <f aca="false">E40/D40</f>
        <v>0.981684091093281</v>
      </c>
      <c r="G40" s="45" t="n">
        <v>2914</v>
      </c>
      <c r="H40" s="32" t="n">
        <f aca="false">G40/E40</f>
        <v>2.40567984809709</v>
      </c>
    </row>
    <row r="41" customFormat="false" ht="28.5" hidden="false" customHeight="true" outlineLevel="0" collapsed="false">
      <c r="A41" s="6"/>
      <c r="B41" s="7"/>
      <c r="C41" s="8" t="s">
        <v>1</v>
      </c>
      <c r="D41" s="7" t="s">
        <v>2</v>
      </c>
      <c r="E41" s="7" t="s">
        <v>3</v>
      </c>
      <c r="F41" s="7" t="s">
        <v>4</v>
      </c>
      <c r="G41" s="7" t="s">
        <v>3</v>
      </c>
      <c r="H41" s="7" t="s">
        <v>4</v>
      </c>
    </row>
    <row r="42" s="12" customFormat="true" ht="12.75" hidden="false" customHeight="false" outlineLevel="0" collapsed="false">
      <c r="A42" s="9" t="s">
        <v>7</v>
      </c>
      <c r="B42" s="10" t="s">
        <v>8</v>
      </c>
      <c r="C42" s="11" t="s">
        <v>9</v>
      </c>
      <c r="D42" s="9" t="s">
        <v>10</v>
      </c>
      <c r="E42" s="9" t="s">
        <v>11</v>
      </c>
      <c r="F42" s="9" t="s">
        <v>12</v>
      </c>
      <c r="G42" s="9" t="s">
        <v>11</v>
      </c>
      <c r="H42" s="9" t="s">
        <v>12</v>
      </c>
    </row>
    <row r="43" s="38" customFormat="true" ht="25.5" hidden="false" customHeight="false" outlineLevel="0" collapsed="false">
      <c r="A43" s="33"/>
      <c r="B43" s="34" t="s">
        <v>25</v>
      </c>
      <c r="C43" s="35" t="s">
        <v>28</v>
      </c>
      <c r="D43" s="48" t="n">
        <f aca="false">SUM(D44:D49)</f>
        <v>2425.7</v>
      </c>
      <c r="E43" s="48" t="n">
        <f aca="false">SUM(E44:E49)</f>
        <v>2155.3</v>
      </c>
      <c r="F43" s="37" t="n">
        <f aca="false">E43/D43</f>
        <v>0.888527023127345</v>
      </c>
      <c r="G43" s="48" t="n">
        <f aca="false">SUM(G44:G49)</f>
        <v>2921.5</v>
      </c>
      <c r="H43" s="37" t="n">
        <f aca="false">G43/E43</f>
        <v>1.35549575465132</v>
      </c>
    </row>
    <row r="44" customFormat="false" ht="25.5" hidden="false" customHeight="false" outlineLevel="0" collapsed="false">
      <c r="A44" s="13"/>
      <c r="B44" s="24" t="s">
        <v>16</v>
      </c>
      <c r="C44" s="25"/>
      <c r="D44" s="44" t="n">
        <v>134.8</v>
      </c>
      <c r="E44" s="44" t="n">
        <v>96.9</v>
      </c>
      <c r="F44" s="27" t="n">
        <f aca="false">E44/D44</f>
        <v>0.718842729970326</v>
      </c>
      <c r="G44" s="44" t="n">
        <v>135.4</v>
      </c>
      <c r="H44" s="27" t="n">
        <f aca="false">G44/E44</f>
        <v>1.39731682146543</v>
      </c>
    </row>
    <row r="45" customFormat="false" ht="12.75" hidden="false" customHeight="false" outlineLevel="0" collapsed="false">
      <c r="A45" s="13"/>
      <c r="B45" s="24" t="s">
        <v>17</v>
      </c>
      <c r="C45" s="25"/>
      <c r="D45" s="44" t="n">
        <v>343.9</v>
      </c>
      <c r="E45" s="44" t="n">
        <v>570.2</v>
      </c>
      <c r="F45" s="27" t="n">
        <f aca="false">E45/D45</f>
        <v>1.65804012794417</v>
      </c>
      <c r="G45" s="44" t="n">
        <v>611.4</v>
      </c>
      <c r="H45" s="27" t="n">
        <f aca="false">G45/E45</f>
        <v>1.07225534900035</v>
      </c>
    </row>
    <row r="46" customFormat="false" ht="24.75" hidden="false" customHeight="true" outlineLevel="0" collapsed="false">
      <c r="A46" s="13"/>
      <c r="B46" s="24" t="s">
        <v>18</v>
      </c>
      <c r="C46" s="25"/>
      <c r="D46" s="44" t="n">
        <v>536.1</v>
      </c>
      <c r="E46" s="44" t="n">
        <v>630.1</v>
      </c>
      <c r="F46" s="27" t="n">
        <f aca="false">E46/D46</f>
        <v>1.17534042156314</v>
      </c>
      <c r="G46" s="44" t="n">
        <v>739.5</v>
      </c>
      <c r="H46" s="27" t="n">
        <f aca="false">G46/E46</f>
        <v>1.17362323440724</v>
      </c>
    </row>
    <row r="47" customFormat="false" ht="25.5" hidden="false" customHeight="false" outlineLevel="0" collapsed="false">
      <c r="A47" s="13"/>
      <c r="B47" s="24" t="s">
        <v>19</v>
      </c>
      <c r="C47" s="25"/>
      <c r="D47" s="44" t="n">
        <v>494.6</v>
      </c>
      <c r="E47" s="44" t="n">
        <v>351</v>
      </c>
      <c r="F47" s="27" t="n">
        <f aca="false">E47/D47</f>
        <v>0.709664375252729</v>
      </c>
      <c r="G47" s="44" t="n">
        <v>434.9</v>
      </c>
      <c r="H47" s="27" t="n">
        <f aca="false">G47/E47</f>
        <v>1.23903133903134</v>
      </c>
    </row>
    <row r="48" customFormat="false" ht="12.75" hidden="false" customHeight="false" outlineLevel="0" collapsed="false">
      <c r="A48" s="13"/>
      <c r="B48" s="24" t="s">
        <v>20</v>
      </c>
      <c r="C48" s="25"/>
      <c r="D48" s="44" t="n">
        <v>911.3</v>
      </c>
      <c r="E48" s="44" t="n">
        <v>507.1</v>
      </c>
      <c r="F48" s="27" t="n">
        <f aca="false">E48/D48</f>
        <v>0.556457807527708</v>
      </c>
      <c r="G48" s="44" t="n">
        <v>1000.3</v>
      </c>
      <c r="H48" s="27" t="n">
        <f aca="false">G48/E48</f>
        <v>1.97258923289292</v>
      </c>
    </row>
    <row r="49" customFormat="false" ht="25.5" hidden="false" customHeight="false" outlineLevel="0" collapsed="false">
      <c r="A49" s="28"/>
      <c r="B49" s="29" t="s">
        <v>21</v>
      </c>
      <c r="C49" s="30"/>
      <c r="D49" s="45" t="n">
        <v>5</v>
      </c>
      <c r="E49" s="45"/>
      <c r="F49" s="27" t="n">
        <f aca="false">E49/D49</f>
        <v>0</v>
      </c>
      <c r="G49" s="45"/>
      <c r="H49" s="27"/>
    </row>
    <row r="50" s="22" customFormat="true" ht="12.75" hidden="false" customHeight="false" outlineLevel="0" collapsed="false">
      <c r="A50" s="39" t="n">
        <v>4</v>
      </c>
      <c r="B50" s="40" t="s">
        <v>29</v>
      </c>
      <c r="C50" s="41" t="s">
        <v>30</v>
      </c>
      <c r="D50" s="49" t="n">
        <f aca="false">D34/D20</f>
        <v>77.0573065902579</v>
      </c>
      <c r="E50" s="49" t="n">
        <f aca="false">E34/E20</f>
        <v>96.4509090909091</v>
      </c>
      <c r="F50" s="43" t="n">
        <f aca="false">E50/D50</f>
        <v>1.25167765859991</v>
      </c>
      <c r="G50" s="49" t="n">
        <f aca="false">G34/G20</f>
        <v>122.655486071632</v>
      </c>
      <c r="H50" s="43" t="n">
        <f aca="false">G50/E50</f>
        <v>1.27168823215573</v>
      </c>
    </row>
    <row r="51" customFormat="false" ht="25.5" hidden="false" customHeight="false" outlineLevel="0" collapsed="false">
      <c r="A51" s="13"/>
      <c r="B51" s="24" t="s">
        <v>16</v>
      </c>
      <c r="C51" s="25"/>
      <c r="D51" s="50" t="n">
        <v>118.48</v>
      </c>
      <c r="E51" s="50" t="n">
        <v>119.79</v>
      </c>
      <c r="F51" s="27" t="n">
        <f aca="false">E51/D51</f>
        <v>1.01105671843349</v>
      </c>
      <c r="G51" s="50" t="n">
        <v>170.31</v>
      </c>
      <c r="H51" s="27" t="n">
        <f aca="false">G51/E51</f>
        <v>1.42173804157275</v>
      </c>
    </row>
    <row r="52" customFormat="false" ht="12.75" hidden="false" customHeight="false" outlineLevel="0" collapsed="false">
      <c r="A52" s="13"/>
      <c r="B52" s="24" t="s">
        <v>17</v>
      </c>
      <c r="C52" s="25"/>
      <c r="D52" s="50" t="n">
        <v>82.55</v>
      </c>
      <c r="E52" s="50" t="n">
        <v>101.46</v>
      </c>
      <c r="F52" s="27" t="n">
        <f aca="false">E52/D52</f>
        <v>1.22907328891581</v>
      </c>
      <c r="G52" s="50" t="n">
        <v>135.56</v>
      </c>
      <c r="H52" s="27" t="n">
        <f aca="false">G52/E52</f>
        <v>1.33609304159275</v>
      </c>
    </row>
    <row r="53" customFormat="false" ht="16.5" hidden="false" customHeight="true" outlineLevel="0" collapsed="false">
      <c r="A53" s="13"/>
      <c r="B53" s="24" t="s">
        <v>18</v>
      </c>
      <c r="C53" s="25"/>
      <c r="D53" s="50" t="n">
        <v>106</v>
      </c>
      <c r="E53" s="50" t="n">
        <v>144.72</v>
      </c>
      <c r="F53" s="27" t="n">
        <f aca="false">E53/D53</f>
        <v>1.36528301886792</v>
      </c>
      <c r="G53" s="50" t="n">
        <v>180.76</v>
      </c>
      <c r="H53" s="27" t="n">
        <f aca="false">G53/E53</f>
        <v>1.24903261470426</v>
      </c>
    </row>
    <row r="54" customFormat="false" ht="25.5" hidden="false" customHeight="false" outlineLevel="0" collapsed="false">
      <c r="A54" s="13"/>
      <c r="B54" s="24" t="s">
        <v>19</v>
      </c>
      <c r="C54" s="25"/>
      <c r="D54" s="50" t="n">
        <v>33.53</v>
      </c>
      <c r="E54" s="50" t="n">
        <v>35</v>
      </c>
      <c r="F54" s="27" t="n">
        <f aca="false">E54/D54</f>
        <v>1.04384133611691</v>
      </c>
      <c r="G54" s="50" t="n">
        <v>39.63</v>
      </c>
      <c r="H54" s="27" t="n">
        <f aca="false">G54/E54</f>
        <v>1.13228571428571</v>
      </c>
    </row>
    <row r="55" customFormat="false" ht="18.75" hidden="false" customHeight="true" outlineLevel="0" collapsed="false">
      <c r="A55" s="13"/>
      <c r="B55" s="24" t="s">
        <v>20</v>
      </c>
      <c r="C55" s="25"/>
      <c r="D55" s="50" t="n">
        <v>60.33</v>
      </c>
      <c r="E55" s="50" t="n">
        <v>56.43</v>
      </c>
      <c r="F55" s="27" t="n">
        <f aca="false">E55/D55</f>
        <v>0.935355544505221</v>
      </c>
      <c r="G55" s="50" t="n">
        <v>58.24</v>
      </c>
      <c r="H55" s="27" t="n">
        <f aca="false">G55/E55</f>
        <v>1.0320751373383</v>
      </c>
    </row>
    <row r="56" customFormat="false" ht="25.5" hidden="false" customHeight="false" outlineLevel="0" collapsed="false">
      <c r="A56" s="28"/>
      <c r="B56" s="29" t="s">
        <v>21</v>
      </c>
      <c r="C56" s="30"/>
      <c r="D56" s="51" t="n">
        <v>68.88</v>
      </c>
      <c r="E56" s="51" t="n">
        <v>147</v>
      </c>
      <c r="F56" s="32" t="n">
        <f aca="false">E56/D56</f>
        <v>2.13414634146341</v>
      </c>
      <c r="G56" s="51" t="n">
        <v>155.83</v>
      </c>
      <c r="H56" s="32" t="n">
        <f aca="false">G56/E56</f>
        <v>1.06006802721088</v>
      </c>
    </row>
    <row r="57" s="38" customFormat="true" ht="25.5" hidden="false" customHeight="false" outlineLevel="0" collapsed="false">
      <c r="A57" s="33"/>
      <c r="B57" s="34" t="s">
        <v>31</v>
      </c>
      <c r="C57" s="35" t="s">
        <v>30</v>
      </c>
      <c r="D57" s="52" t="n">
        <f aca="false">D43/D27</f>
        <v>35.2572674418605</v>
      </c>
      <c r="E57" s="52" t="n">
        <f aca="false">E43/E27</f>
        <v>37.6800699300699</v>
      </c>
      <c r="F57" s="37" t="n">
        <f aca="false">E57/D57</f>
        <v>1.0687178180273</v>
      </c>
      <c r="G57" s="52" t="n">
        <f aca="false">G43/G27</f>
        <v>45.4354587869362</v>
      </c>
      <c r="H57" s="37" t="n">
        <f aca="false">G57/E57</f>
        <v>1.20582203990755</v>
      </c>
    </row>
    <row r="58" customFormat="false" ht="25.5" hidden="false" customHeight="false" outlineLevel="0" collapsed="false">
      <c r="A58" s="13"/>
      <c r="B58" s="24" t="s">
        <v>16</v>
      </c>
      <c r="C58" s="25"/>
      <c r="D58" s="53" t="n">
        <f aca="false">D44/D28</f>
        <v>74.8888888888889</v>
      </c>
      <c r="E58" s="53" t="n">
        <f aca="false">E44/E28</f>
        <v>80.75</v>
      </c>
      <c r="F58" s="27" t="n">
        <f aca="false">E58/D58</f>
        <v>1.07826409495549</v>
      </c>
      <c r="G58" s="53" t="n">
        <f aca="false">G44/G28</f>
        <v>96.7142857142857</v>
      </c>
      <c r="H58" s="27" t="n">
        <f aca="false">G58/E58</f>
        <v>1.19770013268465</v>
      </c>
    </row>
    <row r="59" customFormat="false" ht="12.75" hidden="false" customHeight="false" outlineLevel="0" collapsed="false">
      <c r="A59" s="13"/>
      <c r="B59" s="24" t="s">
        <v>17</v>
      </c>
      <c r="C59" s="25"/>
      <c r="D59" s="53" t="n">
        <f aca="false">D45/D29</f>
        <v>30.1666666666667</v>
      </c>
      <c r="E59" s="53" t="n">
        <f aca="false">E45/E29</f>
        <v>63.3555555555556</v>
      </c>
      <c r="F59" s="27" t="n">
        <f aca="false">E59/D59</f>
        <v>2.10018416206262</v>
      </c>
      <c r="G59" s="53" t="n">
        <f aca="false">G45/G29</f>
        <v>54.5892857142857</v>
      </c>
      <c r="H59" s="27" t="n">
        <f aca="false">G59/E59</f>
        <v>0.861633762589568</v>
      </c>
    </row>
    <row r="60" customFormat="false" ht="12.75" hidden="false" customHeight="false" outlineLevel="0" collapsed="false">
      <c r="A60" s="13"/>
      <c r="B60" s="24" t="s">
        <v>18</v>
      </c>
      <c r="C60" s="25"/>
      <c r="D60" s="53" t="n">
        <f aca="false">D46/D30</f>
        <v>40.3082706766917</v>
      </c>
      <c r="E60" s="53" t="n">
        <f aca="false">E46/E30</f>
        <v>47.7348484848485</v>
      </c>
      <c r="F60" s="27" t="n">
        <f aca="false">E60/D60</f>
        <v>1.18424451566589</v>
      </c>
      <c r="G60" s="53" t="n">
        <f aca="false">G46/G30</f>
        <v>58.6904761904762</v>
      </c>
      <c r="H60" s="27" t="n">
        <f aca="false">G60/E60</f>
        <v>1.2295100550933</v>
      </c>
    </row>
    <row r="61" customFormat="false" ht="25.5" hidden="false" customHeight="false" outlineLevel="0" collapsed="false">
      <c r="A61" s="13"/>
      <c r="B61" s="24" t="s">
        <v>19</v>
      </c>
      <c r="C61" s="25"/>
      <c r="D61" s="53" t="n">
        <f aca="false">D47/D31</f>
        <v>24.4851485148515</v>
      </c>
      <c r="E61" s="53" t="n">
        <f aca="false">E47/E31</f>
        <v>19.2857142857143</v>
      </c>
      <c r="F61" s="27" t="n">
        <f aca="false">E61/D61</f>
        <v>0.787649471434348</v>
      </c>
      <c r="G61" s="53" t="n">
        <f aca="false">G47/G31</f>
        <v>28.6118421052632</v>
      </c>
      <c r="H61" s="27" t="n">
        <f aca="false">G61/E61</f>
        <v>1.48357699805068</v>
      </c>
    </row>
    <row r="62" customFormat="false" ht="12.75" hidden="false" customHeight="false" outlineLevel="0" collapsed="false">
      <c r="A62" s="13"/>
      <c r="B62" s="24" t="s">
        <v>20</v>
      </c>
      <c r="C62" s="25"/>
      <c r="D62" s="53" t="n">
        <f aca="false">D48/D32</f>
        <v>50.3480662983425</v>
      </c>
      <c r="E62" s="53" t="n">
        <f aca="false">E48/E32</f>
        <v>32.5064102564103</v>
      </c>
      <c r="F62" s="27" t="n">
        <f aca="false">E62/D62</f>
        <v>0.645633738221251</v>
      </c>
      <c r="G62" s="53" t="n">
        <f aca="false">G48/G32</f>
        <v>41.8535564853557</v>
      </c>
      <c r="H62" s="27" t="n">
        <f aca="false">G62/E62</f>
        <v>1.28754778381295</v>
      </c>
    </row>
    <row r="63" customFormat="false" ht="25.5" hidden="false" customHeight="false" outlineLevel="0" collapsed="false">
      <c r="A63" s="28"/>
      <c r="B63" s="29" t="s">
        <v>21</v>
      </c>
      <c r="C63" s="30"/>
      <c r="D63" s="53" t="n">
        <f aca="false">D49/D33</f>
        <v>1.25</v>
      </c>
      <c r="E63" s="53"/>
      <c r="F63" s="32" t="n">
        <f aca="false">E63/D63</f>
        <v>0</v>
      </c>
      <c r="G63" s="53"/>
      <c r="H63" s="32"/>
    </row>
    <row r="64" customFormat="false" ht="13.5" hidden="false" customHeight="true" outlineLevel="0" collapsed="false">
      <c r="A64" s="14"/>
      <c r="B64" s="15" t="s">
        <v>32</v>
      </c>
      <c r="C64" s="15"/>
      <c r="D64" s="54"/>
      <c r="E64" s="54"/>
      <c r="F64" s="55"/>
      <c r="G64" s="56"/>
      <c r="H64" s="55"/>
    </row>
    <row r="65" s="22" customFormat="true" ht="28.5" hidden="false" customHeight="true" outlineLevel="0" collapsed="false">
      <c r="A65" s="39" t="n">
        <v>5</v>
      </c>
      <c r="B65" s="18" t="s">
        <v>33</v>
      </c>
      <c r="C65" s="19" t="s">
        <v>24</v>
      </c>
      <c r="D65" s="57" t="n">
        <f aca="false">D66+D67+D68</f>
        <v>90.7</v>
      </c>
      <c r="E65" s="57" t="n">
        <f aca="false">E66+E67+E68</f>
        <v>87.9</v>
      </c>
      <c r="F65" s="58" t="n">
        <f aca="false">E65/D65</f>
        <v>0.969128996692392</v>
      </c>
      <c r="G65" s="59" t="n">
        <f aca="false">G66+G67+G68</f>
        <v>71.17</v>
      </c>
      <c r="H65" s="58" t="n">
        <f aca="false">G65/E65</f>
        <v>0.80967007963595</v>
      </c>
    </row>
    <row r="66" customFormat="false" ht="25.5" hidden="false" customHeight="false" outlineLevel="0" collapsed="false">
      <c r="A66" s="13"/>
      <c r="B66" s="24" t="s">
        <v>34</v>
      </c>
      <c r="C66" s="25"/>
      <c r="D66" s="50" t="n">
        <v>70.38</v>
      </c>
      <c r="E66" s="50" t="n">
        <v>62.1</v>
      </c>
      <c r="F66" s="27" t="n">
        <f aca="false">E66/D66</f>
        <v>0.882352941176471</v>
      </c>
      <c r="G66" s="50" t="n">
        <v>46.07</v>
      </c>
      <c r="H66" s="27" t="n">
        <f aca="false">G66/E66</f>
        <v>0.741867954911433</v>
      </c>
    </row>
    <row r="67" customFormat="false" ht="12.75" hidden="false" customHeight="false" outlineLevel="0" collapsed="false">
      <c r="A67" s="13"/>
      <c r="B67" s="24" t="s">
        <v>35</v>
      </c>
      <c r="C67" s="25"/>
      <c r="D67" s="50" t="n">
        <v>7.62</v>
      </c>
      <c r="E67" s="50" t="n">
        <v>16.2</v>
      </c>
      <c r="F67" s="27" t="n">
        <f aca="false">E67/D67</f>
        <v>2.1259842519685</v>
      </c>
      <c r="G67" s="50" t="n">
        <v>14.9</v>
      </c>
      <c r="H67" s="27" t="n">
        <f aca="false">G67/E67</f>
        <v>0.919753086419753</v>
      </c>
    </row>
    <row r="68" customFormat="false" ht="25.5" hidden="false" customHeight="false" outlineLevel="0" collapsed="false">
      <c r="A68" s="28"/>
      <c r="B68" s="24" t="s">
        <v>36</v>
      </c>
      <c r="C68" s="25"/>
      <c r="D68" s="44" t="n">
        <v>12.7</v>
      </c>
      <c r="E68" s="44" t="n">
        <v>9.6</v>
      </c>
      <c r="F68" s="27" t="n">
        <f aca="false">E68/D68</f>
        <v>0.755905511811024</v>
      </c>
      <c r="G68" s="44" t="n">
        <v>10.2</v>
      </c>
      <c r="H68" s="27" t="n">
        <f aca="false">G68/E68</f>
        <v>1.0625</v>
      </c>
    </row>
    <row r="69" customFormat="false" ht="12.75" hidden="false" customHeight="false" outlineLevel="0" collapsed="false">
      <c r="A69" s="28"/>
      <c r="B69" s="29"/>
      <c r="C69" s="30"/>
      <c r="D69" s="60"/>
      <c r="E69" s="60"/>
      <c r="F69" s="32"/>
      <c r="G69" s="60"/>
      <c r="H69" s="32"/>
    </row>
    <row r="70" s="22" customFormat="true" ht="25.5" hidden="false" customHeight="false" outlineLevel="0" collapsed="false">
      <c r="A70" s="39" t="n">
        <v>6</v>
      </c>
      <c r="B70" s="40" t="s">
        <v>37</v>
      </c>
      <c r="C70" s="41" t="s">
        <v>15</v>
      </c>
      <c r="D70" s="61" t="n">
        <f aca="false">SUM(D71:D73)</f>
        <v>58</v>
      </c>
      <c r="E70" s="61" t="n">
        <f aca="false">SUM(E71:E73)</f>
        <v>112</v>
      </c>
      <c r="F70" s="43" t="n">
        <f aca="false">E70/D70</f>
        <v>1.93103448275862</v>
      </c>
      <c r="G70" s="61" t="n">
        <f aca="false">SUM(G71:G73)</f>
        <v>106</v>
      </c>
      <c r="H70" s="43" t="n">
        <f aca="false">G70/E70</f>
        <v>0.946428571428571</v>
      </c>
    </row>
    <row r="71" customFormat="false" ht="25.5" hidden="false" customHeight="false" outlineLevel="0" collapsed="false">
      <c r="A71" s="13"/>
      <c r="B71" s="24" t="s">
        <v>34</v>
      </c>
      <c r="C71" s="25"/>
      <c r="D71" s="26" t="n">
        <v>40</v>
      </c>
      <c r="E71" s="26" t="n">
        <v>94</v>
      </c>
      <c r="F71" s="27" t="n">
        <f aca="false">E71/D71</f>
        <v>2.35</v>
      </c>
      <c r="G71" s="26" t="n">
        <v>92</v>
      </c>
      <c r="H71" s="27" t="n">
        <f aca="false">G71/E71</f>
        <v>0.978723404255319</v>
      </c>
    </row>
    <row r="72" customFormat="false" ht="12.75" hidden="false" customHeight="false" outlineLevel="0" collapsed="false">
      <c r="A72" s="13"/>
      <c r="B72" s="24" t="s">
        <v>35</v>
      </c>
      <c r="C72" s="25"/>
      <c r="D72" s="26" t="n">
        <v>12</v>
      </c>
      <c r="E72" s="26" t="n">
        <v>13</v>
      </c>
      <c r="F72" s="27" t="n">
        <f aca="false">E72/D72</f>
        <v>1.08333333333333</v>
      </c>
      <c r="G72" s="26" t="n">
        <v>9</v>
      </c>
      <c r="H72" s="27" t="n">
        <f aca="false">G72/E72</f>
        <v>0.692307692307692</v>
      </c>
    </row>
    <row r="73" customFormat="false" ht="25.5" hidden="false" customHeight="false" outlineLevel="0" collapsed="false">
      <c r="A73" s="28"/>
      <c r="B73" s="29" t="s">
        <v>36</v>
      </c>
      <c r="C73" s="30"/>
      <c r="D73" s="31" t="n">
        <v>6</v>
      </c>
      <c r="E73" s="31" t="n">
        <v>5</v>
      </c>
      <c r="F73" s="32" t="n">
        <f aca="false">E73/D73</f>
        <v>0.833333333333333</v>
      </c>
      <c r="G73" s="31" t="n">
        <v>5</v>
      </c>
      <c r="H73" s="32" t="n">
        <f aca="false">G73/E73</f>
        <v>1</v>
      </c>
    </row>
    <row r="74" s="22" customFormat="true" ht="25.5" hidden="false" customHeight="false" outlineLevel="0" collapsed="false">
      <c r="A74" s="39" t="n">
        <v>7</v>
      </c>
      <c r="B74" s="40" t="s">
        <v>38</v>
      </c>
      <c r="C74" s="41" t="s">
        <v>39</v>
      </c>
      <c r="D74" s="61" t="n">
        <f aca="false">D75+D76+D77</f>
        <v>21753</v>
      </c>
      <c r="E74" s="61" t="n">
        <f aca="false">E75+E76+E77</f>
        <v>27110</v>
      </c>
      <c r="F74" s="43" t="n">
        <f aca="false">E74/D74</f>
        <v>1.24626488300464</v>
      </c>
      <c r="G74" s="61" t="n">
        <f aca="false">G75+G76+G77</f>
        <v>22905</v>
      </c>
      <c r="H74" s="43" t="n">
        <f aca="false">G74/E74</f>
        <v>0.844891184064921</v>
      </c>
    </row>
    <row r="75" customFormat="false" ht="25.5" hidden="false" customHeight="false" outlineLevel="0" collapsed="false">
      <c r="A75" s="13"/>
      <c r="B75" s="24" t="s">
        <v>34</v>
      </c>
      <c r="C75" s="25"/>
      <c r="D75" s="26" t="n">
        <v>12219</v>
      </c>
      <c r="E75" s="26" t="n">
        <v>17435</v>
      </c>
      <c r="F75" s="27" t="n">
        <f aca="false">E75/D75</f>
        <v>1.42687617644652</v>
      </c>
      <c r="G75" s="26" t="n">
        <v>18589</v>
      </c>
      <c r="H75" s="27" t="n">
        <f aca="false">G75/E75</f>
        <v>1.06618870088902</v>
      </c>
    </row>
    <row r="76" customFormat="false" ht="12.75" hidden="false" customHeight="false" outlineLevel="0" collapsed="false">
      <c r="A76" s="13"/>
      <c r="B76" s="24" t="s">
        <v>35</v>
      </c>
      <c r="C76" s="25"/>
      <c r="D76" s="26" t="n">
        <v>647</v>
      </c>
      <c r="E76" s="26" t="n">
        <v>742</v>
      </c>
      <c r="F76" s="27" t="n">
        <f aca="false">E76/D76</f>
        <v>1.1468315301391</v>
      </c>
      <c r="G76" s="26" t="n">
        <v>854</v>
      </c>
      <c r="H76" s="27" t="n">
        <f aca="false">G76/E76</f>
        <v>1.15094339622642</v>
      </c>
    </row>
    <row r="77" customFormat="false" ht="25.5" hidden="false" customHeight="false" outlineLevel="0" collapsed="false">
      <c r="A77" s="13"/>
      <c r="B77" s="24" t="s">
        <v>36</v>
      </c>
      <c r="C77" s="25"/>
      <c r="D77" s="26" t="n">
        <v>8887</v>
      </c>
      <c r="E77" s="26" t="n">
        <v>8933</v>
      </c>
      <c r="F77" s="27" t="n">
        <f aca="false">E77/D77</f>
        <v>1.00517609992123</v>
      </c>
      <c r="G77" s="26" t="n">
        <v>3462</v>
      </c>
      <c r="H77" s="27" t="n">
        <f aca="false">G77/E77</f>
        <v>0.387551774319937</v>
      </c>
    </row>
    <row r="78" customFormat="false" ht="12.75" hidden="false" customHeight="false" outlineLevel="0" collapsed="false">
      <c r="A78" s="28"/>
      <c r="B78" s="29"/>
      <c r="C78" s="30"/>
      <c r="D78" s="31"/>
      <c r="E78" s="31"/>
      <c r="F78" s="32"/>
      <c r="G78" s="31"/>
      <c r="H78" s="32"/>
    </row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customFormat="false" ht="25.5" hidden="false" customHeight="false" outlineLevel="0" collapsed="false">
      <c r="A83" s="6"/>
      <c r="B83" s="7"/>
      <c r="C83" s="8" t="s">
        <v>1</v>
      </c>
      <c r="D83" s="7" t="s">
        <v>2</v>
      </c>
      <c r="E83" s="7" t="s">
        <v>3</v>
      </c>
      <c r="F83" s="7" t="s">
        <v>4</v>
      </c>
      <c r="G83" s="7" t="s">
        <v>5</v>
      </c>
      <c r="H83" s="7" t="s">
        <v>4</v>
      </c>
    </row>
    <row r="84" customFormat="false" ht="12.75" hidden="false" customHeight="false" outlineLevel="0" collapsed="false">
      <c r="A84" s="9" t="s">
        <v>7</v>
      </c>
      <c r="B84" s="10" t="s">
        <v>8</v>
      </c>
      <c r="C84" s="11" t="s">
        <v>9</v>
      </c>
      <c r="D84" s="9" t="s">
        <v>10</v>
      </c>
      <c r="E84" s="9" t="s">
        <v>11</v>
      </c>
      <c r="F84" s="9" t="s">
        <v>12</v>
      </c>
      <c r="G84" s="9" t="s">
        <v>11</v>
      </c>
      <c r="H84" s="9" t="s">
        <v>12</v>
      </c>
    </row>
    <row r="85" customFormat="false" ht="24" hidden="false" customHeight="true" outlineLevel="0" collapsed="false">
      <c r="A85" s="14"/>
      <c r="B85" s="15" t="s">
        <v>40</v>
      </c>
      <c r="C85" s="15"/>
      <c r="D85" s="54"/>
      <c r="E85" s="54"/>
      <c r="F85" s="55"/>
      <c r="G85" s="56"/>
      <c r="H85" s="55"/>
    </row>
    <row r="86" s="22" customFormat="true" ht="24" hidden="false" customHeight="true" outlineLevel="0" collapsed="false">
      <c r="A86" s="17" t="n">
        <v>8</v>
      </c>
      <c r="B86" s="18" t="s">
        <v>41</v>
      </c>
      <c r="C86" s="19" t="s">
        <v>42</v>
      </c>
      <c r="D86" s="63" t="n">
        <v>209.1</v>
      </c>
      <c r="E86" s="63" t="n">
        <v>225.5</v>
      </c>
      <c r="F86" s="58" t="n">
        <f aca="false">E86/D86</f>
        <v>1.07843137254902</v>
      </c>
      <c r="G86" s="63" t="n">
        <v>275.7</v>
      </c>
      <c r="H86" s="58" t="n">
        <f aca="false">G86/E86</f>
        <v>1.22261640798226</v>
      </c>
    </row>
    <row r="87" customFormat="false" ht="12.75" hidden="false" customHeight="false" outlineLevel="0" collapsed="false">
      <c r="A87" s="28"/>
      <c r="B87" s="29"/>
      <c r="C87" s="30"/>
      <c r="D87" s="60"/>
      <c r="E87" s="60"/>
      <c r="F87" s="32"/>
      <c r="G87" s="60"/>
      <c r="H87" s="32"/>
    </row>
    <row r="88" customFormat="false" ht="12.75" hidden="false" customHeight="false" outlineLevel="0" collapsed="false">
      <c r="A88" s="13"/>
      <c r="B88" s="64"/>
      <c r="C88" s="65"/>
      <c r="D88" s="66"/>
      <c r="E88" s="66"/>
      <c r="F88" s="67"/>
      <c r="G88" s="66"/>
      <c r="H88" s="67"/>
    </row>
    <row r="89" customFormat="false" ht="18.75" hidden="false" customHeight="true" outlineLevel="0" collapsed="false">
      <c r="A89" s="14"/>
      <c r="B89" s="15" t="s">
        <v>43</v>
      </c>
      <c r="C89" s="15"/>
      <c r="D89" s="54"/>
      <c r="E89" s="54"/>
      <c r="F89" s="54"/>
      <c r="G89" s="56"/>
      <c r="H89" s="55"/>
    </row>
    <row r="90" s="22" customFormat="true" ht="25.5" hidden="false" customHeight="false" outlineLevel="0" collapsed="false">
      <c r="A90" s="17" t="n">
        <v>9</v>
      </c>
      <c r="B90" s="18" t="s">
        <v>44</v>
      </c>
      <c r="C90" s="19" t="s">
        <v>24</v>
      </c>
      <c r="D90" s="57" t="n">
        <v>586</v>
      </c>
      <c r="E90" s="57" t="n">
        <v>569.8</v>
      </c>
      <c r="F90" s="58" t="n">
        <f aca="false">E90/D90</f>
        <v>0.972354948805461</v>
      </c>
      <c r="G90" s="57" t="n">
        <v>572.3</v>
      </c>
      <c r="H90" s="58" t="n">
        <f aca="false">G90/E90</f>
        <v>1.0043875043875</v>
      </c>
    </row>
    <row r="91" customFormat="false" ht="12.75" hidden="false" customHeight="false" outlineLevel="0" collapsed="false">
      <c r="A91" s="28"/>
      <c r="B91" s="29" t="s">
        <v>45</v>
      </c>
      <c r="C91" s="30" t="s">
        <v>24</v>
      </c>
      <c r="D91" s="45" t="n">
        <v>282</v>
      </c>
      <c r="E91" s="45" t="n">
        <v>144.2</v>
      </c>
      <c r="F91" s="32" t="n">
        <f aca="false">E91/D91</f>
        <v>0.511347517730496</v>
      </c>
      <c r="G91" s="45" t="n">
        <v>148.7</v>
      </c>
      <c r="H91" s="32" t="n">
        <f aca="false">G91/E91</f>
        <v>1.03120665742025</v>
      </c>
    </row>
    <row r="92" s="62" customFormat="true" ht="12.75" hidden="false" customHeight="false" outlineLevel="0" collapsed="false"/>
    <row r="93" customFormat="false" ht="28.5" hidden="false" customHeight="true" outlineLevel="0" collapsed="false">
      <c r="A93" s="14"/>
      <c r="B93" s="15" t="s">
        <v>46</v>
      </c>
      <c r="C93" s="15"/>
      <c r="D93" s="54"/>
      <c r="E93" s="54"/>
      <c r="F93" s="54"/>
      <c r="G93" s="54"/>
      <c r="H93" s="55"/>
    </row>
    <row r="94" s="22" customFormat="true" ht="12.75" hidden="false" customHeight="false" outlineLevel="0" collapsed="false">
      <c r="A94" s="17" t="n">
        <v>10</v>
      </c>
      <c r="B94" s="18" t="s">
        <v>47</v>
      </c>
      <c r="C94" s="19" t="s">
        <v>48</v>
      </c>
      <c r="D94" s="57" t="n">
        <v>4750</v>
      </c>
      <c r="E94" s="57" t="n">
        <v>4834</v>
      </c>
      <c r="F94" s="58" t="n">
        <f aca="false">E94/D94</f>
        <v>1.01768421052632</v>
      </c>
      <c r="G94" s="57" t="n">
        <v>4911</v>
      </c>
      <c r="H94" s="58" t="n">
        <f aca="false">G94/E94</f>
        <v>1.01592883740174</v>
      </c>
    </row>
    <row r="95" customFormat="false" ht="12.75" hidden="false" customHeight="false" outlineLevel="0" collapsed="false">
      <c r="A95" s="28"/>
      <c r="B95" s="29" t="s">
        <v>49</v>
      </c>
      <c r="C95" s="30" t="s">
        <v>24</v>
      </c>
      <c r="D95" s="45" t="n">
        <v>2666</v>
      </c>
      <c r="E95" s="45" t="n">
        <v>2526</v>
      </c>
      <c r="F95" s="32" t="n">
        <f aca="false">E95/D95</f>
        <v>0.947486871717929</v>
      </c>
      <c r="G95" s="45" t="n">
        <v>2226</v>
      </c>
      <c r="H95" s="32" t="n">
        <f aca="false">G95/E95</f>
        <v>0.881235154394299</v>
      </c>
    </row>
    <row r="96" s="22" customFormat="true" ht="25.5" hidden="false" customHeight="false" outlineLevel="0" collapsed="false">
      <c r="A96" s="39" t="n">
        <v>11</v>
      </c>
      <c r="B96" s="40" t="s">
        <v>50</v>
      </c>
      <c r="C96" s="41" t="s">
        <v>42</v>
      </c>
      <c r="D96" s="42" t="n">
        <v>59</v>
      </c>
      <c r="E96" s="42" t="n">
        <v>59</v>
      </c>
      <c r="F96" s="43" t="n">
        <f aca="false">E96/D96</f>
        <v>1</v>
      </c>
      <c r="G96" s="42" t="n">
        <v>63.4</v>
      </c>
      <c r="H96" s="43" t="n">
        <f aca="false">G96/E96</f>
        <v>1.07457627118644</v>
      </c>
    </row>
    <row r="97" customFormat="false" ht="12.75" hidden="false" customHeight="false" outlineLevel="0" collapsed="false">
      <c r="A97" s="28"/>
      <c r="B97" s="29" t="s">
        <v>51</v>
      </c>
      <c r="C97" s="30" t="s">
        <v>24</v>
      </c>
      <c r="D97" s="45" t="n">
        <v>30.6</v>
      </c>
      <c r="E97" s="45" t="n">
        <v>28.3</v>
      </c>
      <c r="F97" s="32" t="n">
        <f aca="false">E97/D97</f>
        <v>0.92483660130719</v>
      </c>
      <c r="G97" s="45" t="n">
        <v>29.3</v>
      </c>
      <c r="H97" s="32" t="n">
        <f aca="false">G97/E97</f>
        <v>1.03533568904594</v>
      </c>
    </row>
    <row r="98" s="22" customFormat="true" ht="25.5" hidden="false" customHeight="false" outlineLevel="0" collapsed="false">
      <c r="A98" s="39" t="n">
        <v>12</v>
      </c>
      <c r="B98" s="40" t="s">
        <v>52</v>
      </c>
      <c r="C98" s="41" t="s">
        <v>48</v>
      </c>
      <c r="D98" s="42" t="n">
        <v>116372</v>
      </c>
      <c r="E98" s="42" t="n">
        <v>121624</v>
      </c>
      <c r="F98" s="43" t="n">
        <f aca="false">E98/D98</f>
        <v>1.04513113119995</v>
      </c>
      <c r="G98" s="42" t="n">
        <v>117920</v>
      </c>
      <c r="H98" s="43" t="n">
        <f aca="false">G98/E98</f>
        <v>0.96954548444386</v>
      </c>
    </row>
    <row r="99" customFormat="false" ht="12.75" hidden="false" customHeight="false" outlineLevel="0" collapsed="false">
      <c r="A99" s="28"/>
      <c r="B99" s="29" t="s">
        <v>49</v>
      </c>
      <c r="C99" s="30" t="s">
        <v>48</v>
      </c>
      <c r="D99" s="45" t="n">
        <v>40901</v>
      </c>
      <c r="E99" s="45" t="n">
        <v>41617</v>
      </c>
      <c r="F99" s="32" t="n">
        <f aca="false">E99/D99</f>
        <v>1.01750568445759</v>
      </c>
      <c r="G99" s="45" t="n">
        <v>41695</v>
      </c>
      <c r="H99" s="32" t="n">
        <f aca="false">G99/E99</f>
        <v>1.00187423408703</v>
      </c>
    </row>
    <row r="100" customFormat="false" ht="12.75" hidden="false" customHeight="false" outlineLevel="0" collapsed="false">
      <c r="A100" s="68"/>
      <c r="B100" s="69"/>
      <c r="C100" s="70"/>
      <c r="D100" s="71"/>
      <c r="E100" s="71"/>
      <c r="F100" s="67"/>
      <c r="G100" s="71"/>
      <c r="H100" s="67"/>
    </row>
    <row r="101" s="22" customFormat="true" ht="38.25" hidden="false" customHeight="false" outlineLevel="0" collapsed="false">
      <c r="A101" s="39" t="n">
        <v>13</v>
      </c>
      <c r="B101" s="40" t="s">
        <v>53</v>
      </c>
      <c r="C101" s="41" t="s">
        <v>48</v>
      </c>
      <c r="D101" s="42" t="n">
        <v>3781</v>
      </c>
      <c r="E101" s="42" t="n">
        <v>3558</v>
      </c>
      <c r="F101" s="43" t="n">
        <f aca="false">E101/D101</f>
        <v>0.941020893943401</v>
      </c>
      <c r="G101" s="42" t="n">
        <v>3679</v>
      </c>
      <c r="H101" s="43" t="n">
        <f aca="false">G101/E101</f>
        <v>1.03400786958966</v>
      </c>
    </row>
    <row r="102" customFormat="false" ht="12.75" hidden="false" customHeight="false" outlineLevel="0" collapsed="false">
      <c r="A102" s="28"/>
      <c r="B102" s="29" t="s">
        <v>49</v>
      </c>
      <c r="C102" s="30" t="s">
        <v>48</v>
      </c>
      <c r="D102" s="45" t="n">
        <v>2269</v>
      </c>
      <c r="E102" s="45" t="n">
        <v>2059</v>
      </c>
      <c r="F102" s="32" t="n">
        <f aca="false">E102/D102</f>
        <v>0.907448215072719</v>
      </c>
      <c r="G102" s="45" t="n">
        <v>2115</v>
      </c>
      <c r="H102" s="32" t="n">
        <f aca="false">G102/E102</f>
        <v>1.02719766877125</v>
      </c>
    </row>
    <row r="103" s="22" customFormat="true" ht="38.25" hidden="false" customHeight="false" outlineLevel="0" collapsed="false">
      <c r="A103" s="39" t="n">
        <v>14</v>
      </c>
      <c r="B103" s="40" t="s">
        <v>54</v>
      </c>
      <c r="C103" s="41" t="s">
        <v>48</v>
      </c>
      <c r="D103" s="42" t="n">
        <v>44003</v>
      </c>
      <c r="E103" s="42" t="n">
        <v>39062</v>
      </c>
      <c r="F103" s="43" t="n">
        <f aca="false">E103/D103</f>
        <v>0.887712201440811</v>
      </c>
      <c r="G103" s="42" t="n">
        <v>42737</v>
      </c>
      <c r="H103" s="43" t="n">
        <f aca="false">G103/E103</f>
        <v>1.09408120423941</v>
      </c>
    </row>
    <row r="104" customFormat="false" ht="12.75" hidden="false" customHeight="false" outlineLevel="0" collapsed="false">
      <c r="A104" s="28"/>
      <c r="B104" s="29" t="s">
        <v>45</v>
      </c>
      <c r="C104" s="30" t="s">
        <v>48</v>
      </c>
      <c r="D104" s="45" t="n">
        <v>25296</v>
      </c>
      <c r="E104" s="45" t="n">
        <v>22047</v>
      </c>
      <c r="F104" s="32" t="n">
        <f aca="false">E104/D104</f>
        <v>0.871560721062619</v>
      </c>
      <c r="G104" s="45" t="n">
        <v>25141</v>
      </c>
      <c r="H104" s="32" t="n">
        <f aca="false">G104/E104</f>
        <v>1.14033655372613</v>
      </c>
    </row>
  </sheetData>
  <mergeCells count="10">
    <mergeCell ref="B1:H1"/>
    <mergeCell ref="B5:C5"/>
    <mergeCell ref="B64:C64"/>
    <mergeCell ref="D64:E64"/>
    <mergeCell ref="B85:C85"/>
    <mergeCell ref="D85:E85"/>
    <mergeCell ref="B89:C89"/>
    <mergeCell ref="D89:F89"/>
    <mergeCell ref="B93:C93"/>
    <mergeCell ref="D93:G9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6:35:33Z</dcterms:created>
  <dc:creator>OOO</dc:creator>
  <dc:description/>
  <dc:language>en-US</dc:language>
  <cp:lastModifiedBy>User</cp:lastModifiedBy>
  <cp:lastPrinted>2013-03-14T05:47:48Z</cp:lastPrinted>
  <dcterms:modified xsi:type="dcterms:W3CDTF">2013-03-14T05:48:50Z</dcterms:modified>
  <cp:revision>0</cp:revision>
  <dc:subject/>
  <dc:title/>
</cp:coreProperties>
</file>