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4">
  <si>
    <t xml:space="preserve">Удельный вес населения, участвующего в платных культурно-досуговых мероприятиях</t>
  </si>
  <si>
    <t xml:space="preserve">№ п/п</t>
  </si>
  <si>
    <t xml:space="preserve">Наименование МО</t>
  </si>
  <si>
    <t xml:space="preserve">Число посещений музеев - всего, тыс.чел.</t>
  </si>
  <si>
    <t xml:space="preserve">Число посетителей на платных культурно-досуговых мероприятиях, тыс.чел.</t>
  </si>
  <si>
    <t xml:space="preserve">Число посетителей на киносеансах, тыс.чел.</t>
  </si>
  <si>
    <t xml:space="preserve">Число зрителей на спектаклях и концертах, тыс.чел.</t>
  </si>
  <si>
    <t xml:space="preserve">ВСЕГО, тыс.чел.</t>
  </si>
  <si>
    <t xml:space="preserve">Численность населения, тыс.чел.</t>
  </si>
  <si>
    <t xml:space="preserve">Удельный вес населения, участвующего в платных мероприятиях</t>
  </si>
  <si>
    <t xml:space="preserve">г.Вышний Волочек</t>
  </si>
  <si>
    <t xml:space="preserve">г.Кимры</t>
  </si>
  <si>
    <t xml:space="preserve">г.Ржев</t>
  </si>
  <si>
    <t xml:space="preserve">г.Тверь</t>
  </si>
  <si>
    <t xml:space="preserve">г.Торжок</t>
  </si>
  <si>
    <t xml:space="preserve">Андреапольский</t>
  </si>
  <si>
    <t xml:space="preserve">Бежецкий</t>
  </si>
  <si>
    <t xml:space="preserve">Бельский</t>
  </si>
  <si>
    <t xml:space="preserve">Бологовский</t>
  </si>
  <si>
    <t xml:space="preserve">Весьегонский</t>
  </si>
  <si>
    <t xml:space="preserve">Вышневолоцкий</t>
  </si>
  <si>
    <t xml:space="preserve">Жарковский</t>
  </si>
  <si>
    <t xml:space="preserve">Западнодвинский</t>
  </si>
  <si>
    <t xml:space="preserve">Зубцовский</t>
  </si>
  <si>
    <t xml:space="preserve">Калининский</t>
  </si>
  <si>
    <t xml:space="preserve">Калязинский</t>
  </si>
  <si>
    <t xml:space="preserve">Кашинский</t>
  </si>
  <si>
    <t xml:space="preserve">Кесовогорский</t>
  </si>
  <si>
    <t xml:space="preserve">Кимрский</t>
  </si>
  <si>
    <t xml:space="preserve">Конаковский</t>
  </si>
  <si>
    <t xml:space="preserve">Краснохолмский</t>
  </si>
  <si>
    <t xml:space="preserve">Кувшиновский</t>
  </si>
  <si>
    <t xml:space="preserve">Лесной</t>
  </si>
  <si>
    <t xml:space="preserve">Лихославльский</t>
  </si>
  <si>
    <t xml:space="preserve">Максатихинский</t>
  </si>
  <si>
    <t xml:space="preserve">Молоковский</t>
  </si>
  <si>
    <t xml:space="preserve">Нелидовский</t>
  </si>
  <si>
    <t xml:space="preserve">Оленинский</t>
  </si>
  <si>
    <t xml:space="preserve">Осташковский</t>
  </si>
  <si>
    <t xml:space="preserve">Пеновский</t>
  </si>
  <si>
    <t xml:space="preserve">Рамешковский</t>
  </si>
  <si>
    <t xml:space="preserve">Ржевский</t>
  </si>
  <si>
    <t xml:space="preserve">Сандовский</t>
  </si>
  <si>
    <t xml:space="preserve">Селижаровский</t>
  </si>
  <si>
    <t xml:space="preserve">Сонковский</t>
  </si>
  <si>
    <t xml:space="preserve">Спировский</t>
  </si>
  <si>
    <t xml:space="preserve">Старицкий</t>
  </si>
  <si>
    <t xml:space="preserve">Торжокский</t>
  </si>
  <si>
    <t xml:space="preserve">Торопецкий</t>
  </si>
  <si>
    <t xml:space="preserve">Удомельский</t>
  </si>
  <si>
    <t xml:space="preserve">Фировский</t>
  </si>
  <si>
    <t xml:space="preserve">ВСЕГО по области</t>
  </si>
  <si>
    <t xml:space="preserve">Средний показатель по России</t>
  </si>
  <si>
    <t xml:space="preserve">Средний показатель по ЦФ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0"/>
    <numFmt numFmtId="168" formatCode="0.0"/>
    <numFmt numFmtId="169" formatCode="General"/>
    <numFmt numFmtId="170" formatCode="_-* #,##0.0_р_._-;\-* #,##0.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double"/>
      <bottom style="dotted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dotted"/>
      <diagonal/>
    </border>
    <border diagonalUp="false" diagonalDown="false">
      <left style="double"/>
      <right style="double"/>
      <top style="double"/>
      <bottom style="dotted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double"/>
      <top style="thin"/>
      <bottom style="dotted"/>
      <diagonal/>
    </border>
    <border diagonalUp="false" diagonalDown="false">
      <left style="dotted"/>
      <right/>
      <top style="thin"/>
      <bottom style="dotted"/>
      <diagonal/>
    </border>
    <border diagonalUp="false" diagonalDown="false">
      <left style="double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double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tted"/>
      <top style="dotted"/>
      <bottom style="double"/>
      <diagonal/>
    </border>
    <border diagonalUp="false" diagonalDown="false">
      <left style="dotted"/>
      <right style="dotted"/>
      <top style="dotted"/>
      <bottom style="double"/>
      <diagonal/>
    </border>
    <border diagonalUp="false" diagonalDown="false">
      <left style="dotted"/>
      <right style="double"/>
      <top style="dotted"/>
      <bottom style="double"/>
      <diagonal/>
    </border>
    <border diagonalUp="false" diagonalDown="false">
      <left style="dotted"/>
      <right/>
      <top style="dotted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W46" activeCellId="0" sqref="W46:Y46"/>
    </sheetView>
  </sheetViews>
  <sheetFormatPr defaultColWidth="7.13671875" defaultRowHeight="14.1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9.28"/>
    <col collapsed="false" customWidth="true" hidden="false" outlineLevel="0" max="3" min="3" style="1" width="8.85"/>
    <col collapsed="false" customWidth="true" hidden="false" outlineLevel="0" max="4" min="4" style="1" width="8.56"/>
    <col collapsed="false" customWidth="true" hidden="false" outlineLevel="0" max="5" min="5" style="1" width="6.56"/>
    <col collapsed="false" customWidth="true" hidden="false" outlineLevel="0" max="6" min="6" style="1" width="9.28"/>
    <col collapsed="false" customWidth="true" hidden="false" outlineLevel="0" max="7" min="7" style="1" width="8.7"/>
    <col collapsed="false" customWidth="true" hidden="false" outlineLevel="0" max="8" min="8" style="1" width="8.56"/>
    <col collapsed="false" customWidth="true" hidden="false" outlineLevel="0" max="9" min="9" style="1" width="7.56"/>
    <col collapsed="false" customWidth="true" hidden="false" outlineLevel="0" max="10" min="10" style="1" width="6.99"/>
    <col collapsed="false" customWidth="true" hidden="false" outlineLevel="0" max="11" min="11" style="1" width="7.42"/>
    <col collapsed="false" customWidth="false" hidden="false" outlineLevel="0" max="14" min="12" style="1" width="7.14"/>
    <col collapsed="false" customWidth="true" hidden="false" outlineLevel="0" max="15" min="15" style="1" width="4.85"/>
    <col collapsed="false" customWidth="true" hidden="false" outlineLevel="0" max="16" min="16" style="1" width="20.99"/>
    <col collapsed="false" customWidth="false" hidden="false" outlineLevel="0" max="21" min="17" style="1" width="7.14"/>
    <col collapsed="false" customWidth="true" hidden="false" outlineLevel="0" max="22" min="22" style="1" width="9.56"/>
    <col collapsed="false" customWidth="true" hidden="false" outlineLevel="0" max="23" min="23" style="1" width="9.99"/>
    <col collapsed="false" customWidth="false" hidden="false" outlineLevel="0" max="257" min="24" style="1" width="7.14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 t="s">
        <v>0</v>
      </c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4.1" hidden="false" customHeight="true" outlineLevel="0" collapsed="false">
      <c r="B2" s="3"/>
    </row>
    <row r="3" customFormat="false" ht="76.5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6"/>
      <c r="F3" s="7" t="s">
        <v>4</v>
      </c>
      <c r="G3" s="7"/>
      <c r="H3" s="7"/>
      <c r="I3" s="8" t="s">
        <v>5</v>
      </c>
      <c r="J3" s="8"/>
      <c r="K3" s="8"/>
      <c r="L3" s="9" t="s">
        <v>6</v>
      </c>
      <c r="M3" s="9"/>
      <c r="N3" s="9"/>
      <c r="O3" s="4" t="s">
        <v>1</v>
      </c>
      <c r="P3" s="5" t="s">
        <v>2</v>
      </c>
      <c r="Q3" s="10" t="s">
        <v>7</v>
      </c>
      <c r="R3" s="10"/>
      <c r="S3" s="10"/>
      <c r="T3" s="11" t="s">
        <v>8</v>
      </c>
      <c r="U3" s="11"/>
      <c r="V3" s="11"/>
      <c r="W3" s="11" t="s">
        <v>9</v>
      </c>
      <c r="X3" s="11"/>
      <c r="Y3" s="11"/>
    </row>
    <row r="4" s="22" customFormat="true" ht="29.25" hidden="false" customHeight="true" outlineLevel="0" collapsed="false">
      <c r="A4" s="12"/>
      <c r="B4" s="13"/>
      <c r="C4" s="14" t="n">
        <v>2010</v>
      </c>
      <c r="D4" s="15" t="n">
        <v>2011</v>
      </c>
      <c r="E4" s="16" t="n">
        <v>2012</v>
      </c>
      <c r="F4" s="14" t="n">
        <v>2010</v>
      </c>
      <c r="G4" s="15" t="n">
        <v>2011</v>
      </c>
      <c r="H4" s="17" t="n">
        <v>2012</v>
      </c>
      <c r="I4" s="18" t="n">
        <v>2010</v>
      </c>
      <c r="J4" s="19" t="n">
        <v>2011</v>
      </c>
      <c r="K4" s="20" t="n">
        <v>2012</v>
      </c>
      <c r="L4" s="14" t="n">
        <v>2010</v>
      </c>
      <c r="M4" s="15" t="n">
        <v>2011</v>
      </c>
      <c r="N4" s="16" t="n">
        <v>2012</v>
      </c>
      <c r="O4" s="12"/>
      <c r="P4" s="13"/>
      <c r="Q4" s="18" t="n">
        <v>2010</v>
      </c>
      <c r="R4" s="19" t="n">
        <v>2011</v>
      </c>
      <c r="S4" s="21" t="n">
        <v>2012</v>
      </c>
      <c r="T4" s="18" t="n">
        <v>2010</v>
      </c>
      <c r="U4" s="19" t="n">
        <v>2011</v>
      </c>
      <c r="V4" s="20" t="n">
        <v>2012</v>
      </c>
      <c r="W4" s="18" t="n">
        <v>2010</v>
      </c>
      <c r="X4" s="19" t="n">
        <v>2011</v>
      </c>
      <c r="Y4" s="20" t="n">
        <v>2012</v>
      </c>
    </row>
    <row r="5" customFormat="false" ht="17.1" hidden="false" customHeight="true" outlineLevel="0" collapsed="false">
      <c r="A5" s="23" t="n">
        <v>1</v>
      </c>
      <c r="B5" s="24" t="s">
        <v>10</v>
      </c>
      <c r="C5" s="25" t="n">
        <v>17</v>
      </c>
      <c r="D5" s="26" t="n">
        <v>10.8</v>
      </c>
      <c r="E5" s="27" t="n">
        <v>10.7</v>
      </c>
      <c r="F5" s="25" t="n">
        <v>0.1</v>
      </c>
      <c r="G5" s="26" t="n">
        <v>0.3</v>
      </c>
      <c r="H5" s="28" t="n">
        <v>0.3</v>
      </c>
      <c r="I5" s="25" t="n">
        <v>0</v>
      </c>
      <c r="J5" s="26" t="n">
        <v>0</v>
      </c>
      <c r="K5" s="27" t="n">
        <v>0</v>
      </c>
      <c r="L5" s="25" t="n">
        <v>44.7</v>
      </c>
      <c r="M5" s="26" t="n">
        <v>45.3</v>
      </c>
      <c r="N5" s="27" t="n">
        <v>45.4</v>
      </c>
      <c r="O5" s="23" t="n">
        <v>1</v>
      </c>
      <c r="P5" s="24" t="s">
        <v>10</v>
      </c>
      <c r="Q5" s="25" t="n">
        <f aca="false">C5+F5+I5+L5</f>
        <v>61.8</v>
      </c>
      <c r="R5" s="26" t="n">
        <f aca="false">D5+G5+J5+M5</f>
        <v>56.4</v>
      </c>
      <c r="S5" s="28" t="n">
        <f aca="false">E5+H5+K5+N5</f>
        <v>56.4</v>
      </c>
      <c r="T5" s="25" t="n">
        <v>52.4</v>
      </c>
      <c r="U5" s="26" t="n">
        <v>52.2</v>
      </c>
      <c r="V5" s="27" t="n">
        <v>51.2</v>
      </c>
      <c r="W5" s="29" t="n">
        <f aca="false">Q5/T5*100</f>
        <v>117.93893129771</v>
      </c>
      <c r="X5" s="30" t="n">
        <f aca="false">R5/U5*100</f>
        <v>108.045977011494</v>
      </c>
      <c r="Y5" s="31" t="n">
        <f aca="false">S5/V5*100</f>
        <v>110.15625</v>
      </c>
    </row>
    <row r="6" customFormat="false" ht="17.1" hidden="false" customHeight="true" outlineLevel="0" collapsed="false">
      <c r="A6" s="23" t="n">
        <f aca="false">A5+1</f>
        <v>2</v>
      </c>
      <c r="B6" s="24" t="s">
        <v>11</v>
      </c>
      <c r="C6" s="25" t="n">
        <v>16.9</v>
      </c>
      <c r="D6" s="26" t="n">
        <v>18.6</v>
      </c>
      <c r="E6" s="27" t="n">
        <v>17.7</v>
      </c>
      <c r="F6" s="25" t="n">
        <v>38.9</v>
      </c>
      <c r="G6" s="26" t="n">
        <v>27.1</v>
      </c>
      <c r="H6" s="28" t="n">
        <v>10.5</v>
      </c>
      <c r="I6" s="25" t="n">
        <v>0</v>
      </c>
      <c r="J6" s="26" t="n">
        <v>0</v>
      </c>
      <c r="K6" s="27" t="n">
        <v>0</v>
      </c>
      <c r="L6" s="25" t="n">
        <v>46.5</v>
      </c>
      <c r="M6" s="26" t="n">
        <v>47.1</v>
      </c>
      <c r="N6" s="27" t="n">
        <v>52.3</v>
      </c>
      <c r="O6" s="23" t="n">
        <f aca="false">O5+1</f>
        <v>2</v>
      </c>
      <c r="P6" s="24" t="s">
        <v>11</v>
      </c>
      <c r="Q6" s="25" t="n">
        <f aca="false">C6+F6+I6+L6</f>
        <v>102.3</v>
      </c>
      <c r="R6" s="26" t="n">
        <f aca="false">D6+G6+J6+M6</f>
        <v>92.8</v>
      </c>
      <c r="S6" s="28" t="n">
        <f aca="false">E6+H6+K6+N6</f>
        <v>80.5</v>
      </c>
      <c r="T6" s="25" t="n">
        <v>49.8</v>
      </c>
      <c r="U6" s="26" t="n">
        <v>49.4</v>
      </c>
      <c r="V6" s="27" t="n">
        <v>47.6</v>
      </c>
      <c r="W6" s="29" t="n">
        <f aca="false">Q6/T6*100</f>
        <v>205.421686746988</v>
      </c>
      <c r="X6" s="30" t="n">
        <f aca="false">R6/U6*100</f>
        <v>187.854251012146</v>
      </c>
      <c r="Y6" s="31" t="n">
        <f aca="false">S6/V6*100</f>
        <v>169.117647058824</v>
      </c>
    </row>
    <row r="7" customFormat="false" ht="17.1" hidden="false" customHeight="true" outlineLevel="0" collapsed="false">
      <c r="A7" s="23" t="n">
        <f aca="false">A6+1</f>
        <v>3</v>
      </c>
      <c r="B7" s="24" t="s">
        <v>12</v>
      </c>
      <c r="C7" s="25" t="n">
        <v>17.4</v>
      </c>
      <c r="D7" s="26" t="n">
        <v>16.5</v>
      </c>
      <c r="E7" s="27" t="n">
        <v>15.8</v>
      </c>
      <c r="F7" s="25" t="n">
        <v>77.8</v>
      </c>
      <c r="G7" s="26" t="n">
        <v>130.8</v>
      </c>
      <c r="H7" s="28" t="n">
        <v>84.9</v>
      </c>
      <c r="I7" s="25" t="n">
        <v>2.2</v>
      </c>
      <c r="J7" s="26" t="n">
        <v>0</v>
      </c>
      <c r="K7" s="27" t="n">
        <v>0</v>
      </c>
      <c r="L7" s="25"/>
      <c r="M7" s="26"/>
      <c r="N7" s="27"/>
      <c r="O7" s="23" t="n">
        <f aca="false">O6+1</f>
        <v>3</v>
      </c>
      <c r="P7" s="24" t="s">
        <v>12</v>
      </c>
      <c r="Q7" s="25" t="n">
        <f aca="false">C7+F7+I7+L7</f>
        <v>97.4</v>
      </c>
      <c r="R7" s="26" t="n">
        <f aca="false">D7+G7+J7+M7</f>
        <v>147.3</v>
      </c>
      <c r="S7" s="28" t="n">
        <f aca="false">E7+H7+K7+N7</f>
        <v>100.7</v>
      </c>
      <c r="T7" s="25" t="n">
        <v>62.1</v>
      </c>
      <c r="U7" s="26" t="n">
        <v>62</v>
      </c>
      <c r="V7" s="27" t="n">
        <v>61.2</v>
      </c>
      <c r="W7" s="29" t="n">
        <f aca="false">Q7/T7*100</f>
        <v>156.843800322061</v>
      </c>
      <c r="X7" s="30" t="n">
        <f aca="false">R7/U7*100</f>
        <v>237.58064516129</v>
      </c>
      <c r="Y7" s="31" t="n">
        <f aca="false">S7/V7*100</f>
        <v>164.542483660131</v>
      </c>
    </row>
    <row r="8" customFormat="false" ht="17.1" hidden="false" customHeight="true" outlineLevel="0" collapsed="false">
      <c r="A8" s="23" t="n">
        <f aca="false">A7+1</f>
        <v>4</v>
      </c>
      <c r="B8" s="24" t="s">
        <v>13</v>
      </c>
      <c r="C8" s="25" t="n">
        <v>164.8</v>
      </c>
      <c r="D8" s="26" t="n">
        <v>164.6</v>
      </c>
      <c r="E8" s="27" t="n">
        <v>107</v>
      </c>
      <c r="F8" s="25" t="n">
        <v>288.1</v>
      </c>
      <c r="G8" s="26" t="n">
        <v>282.4</v>
      </c>
      <c r="H8" s="28" t="n">
        <v>242.9</v>
      </c>
      <c r="I8" s="25" t="n">
        <v>602.3</v>
      </c>
      <c r="J8" s="26" t="n">
        <v>699.4</v>
      </c>
      <c r="K8" s="27" t="n">
        <v>903.2</v>
      </c>
      <c r="L8" s="25" t="n">
        <v>229.3</v>
      </c>
      <c r="M8" s="26" t="n">
        <v>235.8</v>
      </c>
      <c r="N8" s="27" t="n">
        <v>232.9</v>
      </c>
      <c r="O8" s="23" t="n">
        <f aca="false">O7+1</f>
        <v>4</v>
      </c>
      <c r="P8" s="24" t="s">
        <v>13</v>
      </c>
      <c r="Q8" s="25" t="n">
        <f aca="false">C8+F8+I8+L8</f>
        <v>1284.5</v>
      </c>
      <c r="R8" s="26" t="n">
        <f aca="false">D8+G8+J8+M8</f>
        <v>1382.2</v>
      </c>
      <c r="S8" s="28" t="n">
        <f aca="false">E8+H8+K8+N8</f>
        <v>1486</v>
      </c>
      <c r="T8" s="25" t="n">
        <v>403.1</v>
      </c>
      <c r="U8" s="26" t="n">
        <v>404.2</v>
      </c>
      <c r="V8" s="27" t="n">
        <v>408.9</v>
      </c>
      <c r="W8" s="29" t="n">
        <f aca="false">Q8/T8*100</f>
        <v>318.655420491193</v>
      </c>
      <c r="X8" s="30" t="n">
        <f aca="false">R8/U8*100</f>
        <v>341.959426026719</v>
      </c>
      <c r="Y8" s="31" t="n">
        <f aca="false">S8/V8*100</f>
        <v>363.41403766202</v>
      </c>
    </row>
    <row r="9" customFormat="false" ht="17.1" hidden="false" customHeight="true" outlineLevel="0" collapsed="false">
      <c r="A9" s="23" t="n">
        <f aca="false">A8+1</f>
        <v>5</v>
      </c>
      <c r="B9" s="24" t="s">
        <v>14</v>
      </c>
      <c r="C9" s="25" t="n">
        <v>14.1</v>
      </c>
      <c r="D9" s="26" t="n">
        <v>15.8</v>
      </c>
      <c r="E9" s="27" t="n">
        <v>15.7</v>
      </c>
      <c r="F9" s="25" t="n">
        <v>16.8</v>
      </c>
      <c r="G9" s="26" t="n">
        <v>17.7</v>
      </c>
      <c r="H9" s="28" t="n">
        <v>17.7</v>
      </c>
      <c r="I9" s="25" t="n">
        <v>0</v>
      </c>
      <c r="J9" s="26" t="n">
        <v>0</v>
      </c>
      <c r="K9" s="27" t="n">
        <v>0</v>
      </c>
      <c r="L9" s="25"/>
      <c r="M9" s="26"/>
      <c r="N9" s="27"/>
      <c r="O9" s="23" t="n">
        <f aca="false">O8+1</f>
        <v>5</v>
      </c>
      <c r="P9" s="24" t="s">
        <v>14</v>
      </c>
      <c r="Q9" s="25" t="n">
        <f aca="false">C9+F9+I9+L9</f>
        <v>30.9</v>
      </c>
      <c r="R9" s="26" t="n">
        <f aca="false">D9+G9+J9+M9</f>
        <v>33.5</v>
      </c>
      <c r="S9" s="28" t="n">
        <f aca="false">E9+H9+K9+N9</f>
        <v>33.4</v>
      </c>
      <c r="T9" s="25" t="n">
        <v>47.5</v>
      </c>
      <c r="U9" s="26" t="n">
        <v>47.8</v>
      </c>
      <c r="V9" s="27" t="n">
        <v>47.3</v>
      </c>
      <c r="W9" s="29" t="n">
        <f aca="false">Q9/T9*100</f>
        <v>65.0526315789474</v>
      </c>
      <c r="X9" s="30" t="n">
        <f aca="false">R9/U9*100</f>
        <v>70.0836820083682</v>
      </c>
      <c r="Y9" s="31" t="n">
        <f aca="false">S9/V9*100</f>
        <v>70.6131078224101</v>
      </c>
    </row>
    <row r="10" customFormat="false" ht="17.1" hidden="false" customHeight="true" outlineLevel="0" collapsed="false">
      <c r="A10" s="23" t="n">
        <f aca="false">A9+1</f>
        <v>6</v>
      </c>
      <c r="B10" s="24" t="s">
        <v>15</v>
      </c>
      <c r="C10" s="32" t="n">
        <v>2.2</v>
      </c>
      <c r="D10" s="33" t="n">
        <v>2.3</v>
      </c>
      <c r="E10" s="34" t="n">
        <v>2.2</v>
      </c>
      <c r="F10" s="25" t="n">
        <v>13.7</v>
      </c>
      <c r="G10" s="26" t="n">
        <v>11</v>
      </c>
      <c r="H10" s="28" t="n">
        <v>10.5</v>
      </c>
      <c r="I10" s="25" t="n">
        <v>1.1</v>
      </c>
      <c r="J10" s="26" t="n">
        <v>3</v>
      </c>
      <c r="K10" s="27" t="n">
        <v>3</v>
      </c>
      <c r="L10" s="25"/>
      <c r="M10" s="26"/>
      <c r="N10" s="27"/>
      <c r="O10" s="23" t="n">
        <f aca="false">O9+1</f>
        <v>6</v>
      </c>
      <c r="P10" s="24" t="s">
        <v>15</v>
      </c>
      <c r="Q10" s="25" t="n">
        <f aca="false">C10+F10+I10+L10</f>
        <v>17</v>
      </c>
      <c r="R10" s="26" t="n">
        <f aca="false">D10+G10+J10+M10</f>
        <v>16.3</v>
      </c>
      <c r="S10" s="28" t="n">
        <f aca="false">E10+H10+K10+N10</f>
        <v>15.7</v>
      </c>
      <c r="T10" s="25" t="n">
        <v>13.8</v>
      </c>
      <c r="U10" s="26" t="n">
        <v>13.6</v>
      </c>
      <c r="V10" s="27" t="n">
        <v>12.4</v>
      </c>
      <c r="W10" s="29" t="n">
        <f aca="false">Q10/T10*100</f>
        <v>123.188405797101</v>
      </c>
      <c r="X10" s="30" t="n">
        <f aca="false">R10/U10*100</f>
        <v>119.852941176471</v>
      </c>
      <c r="Y10" s="31" t="n">
        <f aca="false">S10/V10*100</f>
        <v>126.612903225806</v>
      </c>
    </row>
    <row r="11" customFormat="false" ht="17.1" hidden="false" customHeight="true" outlineLevel="0" collapsed="false">
      <c r="A11" s="23" t="n">
        <f aca="false">A10+1</f>
        <v>7</v>
      </c>
      <c r="B11" s="24" t="s">
        <v>16</v>
      </c>
      <c r="C11" s="25" t="n">
        <v>5.2</v>
      </c>
      <c r="D11" s="26" t="n">
        <v>2.8</v>
      </c>
      <c r="E11" s="27" t="n">
        <v>1.2</v>
      </c>
      <c r="F11" s="25" t="n">
        <v>77.4</v>
      </c>
      <c r="G11" s="26" t="n">
        <v>78.3</v>
      </c>
      <c r="H11" s="28" t="n">
        <v>78.6</v>
      </c>
      <c r="I11" s="25" t="n">
        <v>5.5</v>
      </c>
      <c r="J11" s="26" t="n">
        <v>10.6</v>
      </c>
      <c r="K11" s="27" t="n">
        <v>11.9</v>
      </c>
      <c r="L11" s="25"/>
      <c r="M11" s="26"/>
      <c r="N11" s="27"/>
      <c r="O11" s="23" t="n">
        <f aca="false">O10+1</f>
        <v>7</v>
      </c>
      <c r="P11" s="24" t="s">
        <v>16</v>
      </c>
      <c r="Q11" s="25" t="n">
        <f aca="false">C11+F11+I11+L11</f>
        <v>88.1</v>
      </c>
      <c r="R11" s="26" t="n">
        <f aca="false">D11+G11+J11+M11</f>
        <v>91.7</v>
      </c>
      <c r="S11" s="28" t="n">
        <f aca="false">E11+H11+K11+N11</f>
        <v>91.7</v>
      </c>
      <c r="T11" s="25" t="n">
        <v>36.8</v>
      </c>
      <c r="U11" s="26" t="n">
        <v>36.5</v>
      </c>
      <c r="V11" s="27" t="n">
        <v>35.4</v>
      </c>
      <c r="W11" s="29" t="n">
        <f aca="false">Q11/T11*100</f>
        <v>239.402173913044</v>
      </c>
      <c r="X11" s="30" t="n">
        <f aca="false">R11/U11*100</f>
        <v>251.232876712329</v>
      </c>
      <c r="Y11" s="31" t="n">
        <f aca="false">S11/V11*100</f>
        <v>259.039548022599</v>
      </c>
    </row>
    <row r="12" customFormat="false" ht="17.1" hidden="false" customHeight="true" outlineLevel="0" collapsed="false">
      <c r="A12" s="23" t="n">
        <f aca="false">A11+1</f>
        <v>8</v>
      </c>
      <c r="B12" s="24" t="s">
        <v>17</v>
      </c>
      <c r="C12" s="32" t="n">
        <v>3.3</v>
      </c>
      <c r="D12" s="33" t="n">
        <v>3.2</v>
      </c>
      <c r="E12" s="34" t="n">
        <v>3.7</v>
      </c>
      <c r="F12" s="25" t="n">
        <v>15.3</v>
      </c>
      <c r="G12" s="26" t="n">
        <v>10.6</v>
      </c>
      <c r="H12" s="28" t="n">
        <v>9.8</v>
      </c>
      <c r="I12" s="25" t="n">
        <v>1.6</v>
      </c>
      <c r="J12" s="26" t="n">
        <v>1.5</v>
      </c>
      <c r="K12" s="27" t="n">
        <v>1.2</v>
      </c>
      <c r="L12" s="25"/>
      <c r="M12" s="26"/>
      <c r="N12" s="27"/>
      <c r="O12" s="23" t="n">
        <f aca="false">O11+1</f>
        <v>8</v>
      </c>
      <c r="P12" s="24" t="s">
        <v>17</v>
      </c>
      <c r="Q12" s="25" t="n">
        <f aca="false">C12+F12+I12+L12</f>
        <v>20.2</v>
      </c>
      <c r="R12" s="26" t="n">
        <f aca="false">D12+G12+J12+M12</f>
        <v>15.3</v>
      </c>
      <c r="S12" s="28" t="n">
        <f aca="false">E12+H12+K12+N12</f>
        <v>14.7</v>
      </c>
      <c r="T12" s="25" t="n">
        <v>6.6</v>
      </c>
      <c r="U12" s="26" t="n">
        <v>6.5</v>
      </c>
      <c r="V12" s="27" t="n">
        <v>6.2</v>
      </c>
      <c r="W12" s="29" t="n">
        <f aca="false">Q12/T12*100</f>
        <v>306.060606060606</v>
      </c>
      <c r="X12" s="30" t="n">
        <f aca="false">R12/U12*100</f>
        <v>235.384615384615</v>
      </c>
      <c r="Y12" s="31" t="n">
        <f aca="false">S12/V12*100</f>
        <v>237.096774193548</v>
      </c>
    </row>
    <row r="13" customFormat="false" ht="17.1" hidden="false" customHeight="true" outlineLevel="0" collapsed="false">
      <c r="A13" s="23" t="n">
        <f aca="false">A12+1</f>
        <v>9</v>
      </c>
      <c r="B13" s="24" t="s">
        <v>18</v>
      </c>
      <c r="C13" s="25" t="n">
        <v>11.2</v>
      </c>
      <c r="D13" s="26" t="n">
        <v>11.2</v>
      </c>
      <c r="E13" s="27" t="n">
        <v>11.2</v>
      </c>
      <c r="F13" s="25" t="n">
        <v>42.6</v>
      </c>
      <c r="G13" s="26" t="n">
        <v>39.5</v>
      </c>
      <c r="H13" s="28" t="n">
        <v>29.6</v>
      </c>
      <c r="I13" s="25" t="n">
        <v>1.3</v>
      </c>
      <c r="J13" s="26" t="n">
        <v>1.6</v>
      </c>
      <c r="K13" s="34" t="n">
        <v>1</v>
      </c>
      <c r="L13" s="25"/>
      <c r="M13" s="26"/>
      <c r="N13" s="27"/>
      <c r="O13" s="23" t="n">
        <f aca="false">O12+1</f>
        <v>9</v>
      </c>
      <c r="P13" s="24" t="s">
        <v>18</v>
      </c>
      <c r="Q13" s="25" t="n">
        <f aca="false">C13+F13+I13+L13</f>
        <v>55.1</v>
      </c>
      <c r="R13" s="26" t="n">
        <f aca="false">D13+G13+J13+M13</f>
        <v>52.3</v>
      </c>
      <c r="S13" s="28" t="n">
        <f aca="false">E13+H13+K13+N13</f>
        <v>41.8</v>
      </c>
      <c r="T13" s="25" t="n">
        <v>49.3</v>
      </c>
      <c r="U13" s="26" t="n">
        <v>49.1</v>
      </c>
      <c r="V13" s="27" t="n">
        <v>47.6</v>
      </c>
      <c r="W13" s="29" t="n">
        <f aca="false">Q13/T13*100</f>
        <v>111.764705882353</v>
      </c>
      <c r="X13" s="30" t="n">
        <f aca="false">R13/U13*100</f>
        <v>106.517311608961</v>
      </c>
      <c r="Y13" s="31" t="n">
        <f aca="false">S13/V13*100</f>
        <v>87.8151260504202</v>
      </c>
    </row>
    <row r="14" customFormat="false" ht="17.1" hidden="false" customHeight="true" outlineLevel="0" collapsed="false">
      <c r="A14" s="23" t="n">
        <f aca="false">A13+1</f>
        <v>10</v>
      </c>
      <c r="B14" s="24" t="s">
        <v>19</v>
      </c>
      <c r="C14" s="25" t="n">
        <v>4.3</v>
      </c>
      <c r="D14" s="26" t="n">
        <v>5.1</v>
      </c>
      <c r="E14" s="27" t="n">
        <v>4.1</v>
      </c>
      <c r="F14" s="25" t="n">
        <v>19.4</v>
      </c>
      <c r="G14" s="26" t="n">
        <v>20.2</v>
      </c>
      <c r="H14" s="35" t="n">
        <v>28</v>
      </c>
      <c r="I14" s="25" t="n">
        <v>0</v>
      </c>
      <c r="J14" s="26" t="n">
        <v>0</v>
      </c>
      <c r="K14" s="27" t="n">
        <v>0</v>
      </c>
      <c r="L14" s="25"/>
      <c r="M14" s="26"/>
      <c r="N14" s="27"/>
      <c r="O14" s="23" t="n">
        <f aca="false">O13+1</f>
        <v>10</v>
      </c>
      <c r="P14" s="24" t="s">
        <v>19</v>
      </c>
      <c r="Q14" s="25" t="n">
        <f aca="false">C14+F14+I14+L14</f>
        <v>23.7</v>
      </c>
      <c r="R14" s="26" t="n">
        <f aca="false">D14+G14+J14+M14</f>
        <v>25.3</v>
      </c>
      <c r="S14" s="28" t="n">
        <f aca="false">E14+H14+K14+N14</f>
        <v>32.1</v>
      </c>
      <c r="T14" s="25" t="n">
        <v>13.5</v>
      </c>
      <c r="U14" s="26" t="n">
        <v>13.4</v>
      </c>
      <c r="V14" s="27" t="n">
        <v>12.5</v>
      </c>
      <c r="W14" s="29" t="n">
        <f aca="false">Q14/T14*100</f>
        <v>175.555555555556</v>
      </c>
      <c r="X14" s="30" t="n">
        <f aca="false">R14/U14*100</f>
        <v>188.805970149254</v>
      </c>
      <c r="Y14" s="31" t="n">
        <f aca="false">S14/V14*100</f>
        <v>256.8</v>
      </c>
    </row>
    <row r="15" customFormat="false" ht="17.1" hidden="false" customHeight="true" outlineLevel="0" collapsed="false">
      <c r="A15" s="23" t="n">
        <f aca="false">A14+1</f>
        <v>11</v>
      </c>
      <c r="B15" s="24" t="s">
        <v>20</v>
      </c>
      <c r="C15" s="25"/>
      <c r="D15" s="26"/>
      <c r="E15" s="27"/>
      <c r="F15" s="25" t="n">
        <v>13.9</v>
      </c>
      <c r="G15" s="26" t="n">
        <v>12.9</v>
      </c>
      <c r="H15" s="28" t="n">
        <v>12.6</v>
      </c>
      <c r="I15" s="25" t="n">
        <v>0.8</v>
      </c>
      <c r="J15" s="26" t="n">
        <v>0.4</v>
      </c>
      <c r="K15" s="27" t="n">
        <v>0.5</v>
      </c>
      <c r="L15" s="25"/>
      <c r="M15" s="26"/>
      <c r="N15" s="27"/>
      <c r="O15" s="23" t="n">
        <f aca="false">O14+1</f>
        <v>11</v>
      </c>
      <c r="P15" s="24" t="s">
        <v>20</v>
      </c>
      <c r="Q15" s="25" t="n">
        <f aca="false">C15+F15+I15+L15</f>
        <v>14.7</v>
      </c>
      <c r="R15" s="26" t="n">
        <f aca="false">D15+G15+J15+M15</f>
        <v>13.3</v>
      </c>
      <c r="S15" s="28" t="n">
        <f aca="false">E15+H15+K15+N15</f>
        <v>13.1</v>
      </c>
      <c r="T15" s="25" t="n">
        <v>25.4</v>
      </c>
      <c r="U15" s="26" t="n">
        <v>25.3</v>
      </c>
      <c r="V15" s="27" t="n">
        <v>24.3</v>
      </c>
      <c r="W15" s="29" t="n">
        <f aca="false">Q15/T15*100</f>
        <v>57.8740157480315</v>
      </c>
      <c r="X15" s="30" t="n">
        <f aca="false">R15/U15*100</f>
        <v>52.5691699604743</v>
      </c>
      <c r="Y15" s="31" t="n">
        <f aca="false">S15/V15*100</f>
        <v>53.9094650205761</v>
      </c>
    </row>
    <row r="16" customFormat="false" ht="17.1" hidden="false" customHeight="true" outlineLevel="0" collapsed="false">
      <c r="A16" s="23" t="n">
        <f aca="false">A15+1</f>
        <v>12</v>
      </c>
      <c r="B16" s="24" t="s">
        <v>21</v>
      </c>
      <c r="C16" s="25"/>
      <c r="D16" s="26"/>
      <c r="E16" s="27"/>
      <c r="F16" s="25" t="n">
        <v>13.4</v>
      </c>
      <c r="G16" s="26" t="n">
        <v>21.8</v>
      </c>
      <c r="H16" s="28" t="n">
        <v>8.1</v>
      </c>
      <c r="I16" s="25" t="n">
        <v>0.3</v>
      </c>
      <c r="J16" s="26" t="n">
        <v>2.5</v>
      </c>
      <c r="K16" s="27" t="n">
        <v>0</v>
      </c>
      <c r="L16" s="25"/>
      <c r="M16" s="26"/>
      <c r="N16" s="27"/>
      <c r="O16" s="23" t="n">
        <f aca="false">O15+1</f>
        <v>12</v>
      </c>
      <c r="P16" s="24" t="s">
        <v>21</v>
      </c>
      <c r="Q16" s="25" t="n">
        <f aca="false">C16+F16+I16+L16</f>
        <v>13.7</v>
      </c>
      <c r="R16" s="26" t="n">
        <f aca="false">D16+G16+J16+M16</f>
        <v>24.3</v>
      </c>
      <c r="S16" s="28" t="n">
        <f aca="false">E16+H16+K16+N16</f>
        <v>8.1</v>
      </c>
      <c r="T16" s="25" t="n">
        <v>6.2</v>
      </c>
      <c r="U16" s="26" t="n">
        <v>6.1</v>
      </c>
      <c r="V16" s="27" t="n">
        <v>5.8</v>
      </c>
      <c r="W16" s="29" t="n">
        <f aca="false">Q16/T16*100</f>
        <v>220.967741935484</v>
      </c>
      <c r="X16" s="30" t="n">
        <f aca="false">R16/U16*100</f>
        <v>398.360655737705</v>
      </c>
      <c r="Y16" s="31" t="n">
        <f aca="false">S16/V16*100</f>
        <v>139.655172413793</v>
      </c>
    </row>
    <row r="17" customFormat="false" ht="17.1" hidden="false" customHeight="true" outlineLevel="0" collapsed="false">
      <c r="A17" s="23" t="n">
        <f aca="false">A16+1</f>
        <v>13</v>
      </c>
      <c r="B17" s="24" t="s">
        <v>22</v>
      </c>
      <c r="C17" s="25"/>
      <c r="D17" s="26"/>
      <c r="E17" s="27"/>
      <c r="F17" s="25" t="n">
        <v>24</v>
      </c>
      <c r="G17" s="26" t="n">
        <v>7.4</v>
      </c>
      <c r="H17" s="28" t="n">
        <v>8.2</v>
      </c>
      <c r="I17" s="25" t="n">
        <v>0</v>
      </c>
      <c r="J17" s="26" t="n">
        <v>0</v>
      </c>
      <c r="K17" s="27" t="n">
        <v>0</v>
      </c>
      <c r="L17" s="25"/>
      <c r="M17" s="26"/>
      <c r="N17" s="27"/>
      <c r="O17" s="23" t="n">
        <f aca="false">O16+1</f>
        <v>13</v>
      </c>
      <c r="P17" s="24" t="s">
        <v>22</v>
      </c>
      <c r="Q17" s="25" t="n">
        <f aca="false">C17+F17+I17+L17</f>
        <v>24</v>
      </c>
      <c r="R17" s="26" t="n">
        <f aca="false">D17+G17+J17+M17</f>
        <v>7.4</v>
      </c>
      <c r="S17" s="28" t="n">
        <f aca="false">E17+H17+K17+N17</f>
        <v>8.2</v>
      </c>
      <c r="T17" s="25" t="n">
        <v>16.1</v>
      </c>
      <c r="U17" s="26" t="n">
        <v>15.9</v>
      </c>
      <c r="V17" s="34" t="n">
        <v>15</v>
      </c>
      <c r="W17" s="29" t="n">
        <f aca="false">Q17/T17*100</f>
        <v>149.068322981366</v>
      </c>
      <c r="X17" s="30" t="n">
        <f aca="false">R17/U17*100</f>
        <v>46.5408805031447</v>
      </c>
      <c r="Y17" s="31" t="n">
        <f aca="false">S17/V17*100</f>
        <v>54.6666666666667</v>
      </c>
    </row>
    <row r="18" customFormat="false" ht="17.1" hidden="false" customHeight="true" outlineLevel="0" collapsed="false">
      <c r="A18" s="23" t="n">
        <f aca="false">A17+1</f>
        <v>14</v>
      </c>
      <c r="B18" s="24" t="s">
        <v>23</v>
      </c>
      <c r="C18" s="25" t="n">
        <v>2.5</v>
      </c>
      <c r="D18" s="26" t="n">
        <v>2.7</v>
      </c>
      <c r="E18" s="27" t="n">
        <v>2.3</v>
      </c>
      <c r="F18" s="25" t="n">
        <v>29.9</v>
      </c>
      <c r="G18" s="26" t="n">
        <v>28.1</v>
      </c>
      <c r="H18" s="28" t="n">
        <v>23.4</v>
      </c>
      <c r="I18" s="25" t="n">
        <v>8.2</v>
      </c>
      <c r="J18" s="26" t="n">
        <v>4.2</v>
      </c>
      <c r="K18" s="27" t="n">
        <v>4.3</v>
      </c>
      <c r="L18" s="25"/>
      <c r="M18" s="26"/>
      <c r="N18" s="27"/>
      <c r="O18" s="23" t="n">
        <f aca="false">O17+1</f>
        <v>14</v>
      </c>
      <c r="P18" s="24" t="s">
        <v>23</v>
      </c>
      <c r="Q18" s="25" t="n">
        <f aca="false">C18+F18+I18+L18</f>
        <v>40.6</v>
      </c>
      <c r="R18" s="26" t="n">
        <f aca="false">D18+G18+J18+M18</f>
        <v>35</v>
      </c>
      <c r="S18" s="28" t="n">
        <f aca="false">E18+H18+K18+N18</f>
        <v>30</v>
      </c>
      <c r="T18" s="25" t="n">
        <v>17.3</v>
      </c>
      <c r="U18" s="26" t="n">
        <v>17.1</v>
      </c>
      <c r="V18" s="27" t="n">
        <v>17.2</v>
      </c>
      <c r="W18" s="29" t="n">
        <f aca="false">Q18/T18*100</f>
        <v>234.682080924855</v>
      </c>
      <c r="X18" s="30" t="n">
        <f aca="false">R18/U18*100</f>
        <v>204.678362573099</v>
      </c>
      <c r="Y18" s="31" t="n">
        <f aca="false">S18/V18*100</f>
        <v>174.418604651163</v>
      </c>
    </row>
    <row r="19" customFormat="false" ht="17.1" hidden="false" customHeight="true" outlineLevel="0" collapsed="false">
      <c r="A19" s="23" t="n">
        <f aca="false">A18+1</f>
        <v>15</v>
      </c>
      <c r="B19" s="24" t="s">
        <v>24</v>
      </c>
      <c r="C19" s="25" t="n">
        <v>25.9</v>
      </c>
      <c r="D19" s="26" t="n">
        <v>30.8</v>
      </c>
      <c r="E19" s="27" t="n">
        <v>28</v>
      </c>
      <c r="F19" s="25" t="n">
        <v>42.3</v>
      </c>
      <c r="G19" s="26" t="n">
        <v>41.8</v>
      </c>
      <c r="H19" s="28" t="n">
        <v>37.1</v>
      </c>
      <c r="I19" s="25" t="n">
        <v>0</v>
      </c>
      <c r="J19" s="26" t="n">
        <v>0.6</v>
      </c>
      <c r="K19" s="27" t="n">
        <v>0</v>
      </c>
      <c r="L19" s="25"/>
      <c r="M19" s="26"/>
      <c r="N19" s="27"/>
      <c r="O19" s="23" t="n">
        <f aca="false">O18+1</f>
        <v>15</v>
      </c>
      <c r="P19" s="24" t="s">
        <v>24</v>
      </c>
      <c r="Q19" s="25" t="n">
        <f aca="false">C19+F19+I19+L19</f>
        <v>68.2</v>
      </c>
      <c r="R19" s="26" t="n">
        <f aca="false">D19+G19+J19+M19</f>
        <v>73.2</v>
      </c>
      <c r="S19" s="28" t="n">
        <f aca="false">E19+H19+K19+N19</f>
        <v>65.1</v>
      </c>
      <c r="T19" s="25" t="n">
        <v>52.2</v>
      </c>
      <c r="U19" s="26" t="n">
        <v>51.9</v>
      </c>
      <c r="V19" s="27" t="n">
        <v>50.7</v>
      </c>
      <c r="W19" s="29" t="n">
        <f aca="false">Q19/T19*100</f>
        <v>130.651340996169</v>
      </c>
      <c r="X19" s="30" t="n">
        <f aca="false">R19/U19*100</f>
        <v>141.040462427746</v>
      </c>
      <c r="Y19" s="31" t="n">
        <f aca="false">S19/V19*100</f>
        <v>128.402366863905</v>
      </c>
    </row>
    <row r="20" customFormat="false" ht="17.1" hidden="false" customHeight="true" outlineLevel="0" collapsed="false">
      <c r="A20" s="23" t="n">
        <f aca="false">A19+1</f>
        <v>16</v>
      </c>
      <c r="B20" s="24" t="s">
        <v>25</v>
      </c>
      <c r="C20" s="25" t="n">
        <v>16.3</v>
      </c>
      <c r="D20" s="26" t="n">
        <v>17.8</v>
      </c>
      <c r="E20" s="27" t="n">
        <v>10.6</v>
      </c>
      <c r="F20" s="25" t="n">
        <v>59.9</v>
      </c>
      <c r="G20" s="26" t="n">
        <v>59.8</v>
      </c>
      <c r="H20" s="28" t="n">
        <v>60.8</v>
      </c>
      <c r="I20" s="25" t="n">
        <v>0</v>
      </c>
      <c r="J20" s="26" t="n">
        <v>0</v>
      </c>
      <c r="K20" s="27" t="n">
        <v>0</v>
      </c>
      <c r="L20" s="25"/>
      <c r="M20" s="26"/>
      <c r="N20" s="27"/>
      <c r="O20" s="23" t="n">
        <f aca="false">O19+1</f>
        <v>16</v>
      </c>
      <c r="P20" s="24" t="s">
        <v>25</v>
      </c>
      <c r="Q20" s="25" t="n">
        <f aca="false">C20+F20+I20+L20</f>
        <v>76.2</v>
      </c>
      <c r="R20" s="26" t="n">
        <f aca="false">D20+G20+J20+M20</f>
        <v>77.6</v>
      </c>
      <c r="S20" s="28" t="n">
        <f aca="false">E20+H20+K20+N20</f>
        <v>71.4</v>
      </c>
      <c r="T20" s="25" t="n">
        <v>21.7</v>
      </c>
      <c r="U20" s="26" t="n">
        <v>21.6</v>
      </c>
      <c r="V20" s="27" t="n">
        <v>21.1</v>
      </c>
      <c r="W20" s="29" t="n">
        <f aca="false">Q20/T20*100</f>
        <v>351.152073732719</v>
      </c>
      <c r="X20" s="30" t="n">
        <f aca="false">R20/U20*100</f>
        <v>359.259259259259</v>
      </c>
      <c r="Y20" s="31" t="n">
        <f aca="false">S20/V20*100</f>
        <v>338.388625592417</v>
      </c>
    </row>
    <row r="21" customFormat="false" ht="17.1" hidden="false" customHeight="true" outlineLevel="0" collapsed="false">
      <c r="A21" s="23" t="n">
        <f aca="false">A20+1</f>
        <v>17</v>
      </c>
      <c r="B21" s="24" t="s">
        <v>26</v>
      </c>
      <c r="C21" s="25" t="n">
        <v>11.1</v>
      </c>
      <c r="D21" s="26" t="n">
        <v>12.1</v>
      </c>
      <c r="E21" s="27" t="n">
        <v>11.3</v>
      </c>
      <c r="F21" s="25" t="n">
        <v>249.2</v>
      </c>
      <c r="G21" s="26" t="n">
        <v>165.6</v>
      </c>
      <c r="H21" s="28" t="n">
        <v>115.3</v>
      </c>
      <c r="I21" s="25" t="n">
        <v>1.2</v>
      </c>
      <c r="J21" s="26" t="n">
        <v>0.9</v>
      </c>
      <c r="K21" s="27" t="n">
        <v>1.4</v>
      </c>
      <c r="L21" s="25"/>
      <c r="M21" s="26"/>
      <c r="N21" s="27"/>
      <c r="O21" s="23" t="n">
        <f aca="false">O20+1</f>
        <v>17</v>
      </c>
      <c r="P21" s="24" t="s">
        <v>26</v>
      </c>
      <c r="Q21" s="25" t="n">
        <f aca="false">C21+F21+I21+L21</f>
        <v>261.5</v>
      </c>
      <c r="R21" s="26" t="n">
        <f aca="false">D21+G21+J21+M21</f>
        <v>178.6</v>
      </c>
      <c r="S21" s="28" t="n">
        <f aca="false">E21+H21+K21+N21</f>
        <v>128</v>
      </c>
      <c r="T21" s="25" t="n">
        <v>27.4</v>
      </c>
      <c r="U21" s="26" t="n">
        <v>27.3</v>
      </c>
      <c r="V21" s="27" t="n">
        <v>26.6</v>
      </c>
      <c r="W21" s="29" t="n">
        <f aca="false">Q21/T21*100</f>
        <v>954.379562043796</v>
      </c>
      <c r="X21" s="30" t="n">
        <f aca="false">R21/U21*100</f>
        <v>654.212454212454</v>
      </c>
      <c r="Y21" s="31" t="n">
        <f aca="false">S21/V21*100</f>
        <v>481.203007518797</v>
      </c>
    </row>
    <row r="22" customFormat="false" ht="17.1" hidden="false" customHeight="true" outlineLevel="0" collapsed="false">
      <c r="A22" s="23" t="n">
        <f aca="false">A21+1</f>
        <v>18</v>
      </c>
      <c r="B22" s="24" t="s">
        <v>27</v>
      </c>
      <c r="C22" s="25" t="n">
        <v>1.9</v>
      </c>
      <c r="D22" s="26" t="n">
        <v>1.9</v>
      </c>
      <c r="E22" s="27" t="n">
        <v>2</v>
      </c>
      <c r="F22" s="25" t="n">
        <v>31.7</v>
      </c>
      <c r="G22" s="26" t="n">
        <v>28.9</v>
      </c>
      <c r="H22" s="28" t="n">
        <v>28.9</v>
      </c>
      <c r="I22" s="25" t="n">
        <v>2.5</v>
      </c>
      <c r="J22" s="26" t="n">
        <v>1.2</v>
      </c>
      <c r="K22" s="27" t="n">
        <v>1.2</v>
      </c>
      <c r="L22" s="25"/>
      <c r="M22" s="26"/>
      <c r="N22" s="27"/>
      <c r="O22" s="23" t="n">
        <f aca="false">O21+1</f>
        <v>18</v>
      </c>
      <c r="P22" s="24" t="s">
        <v>27</v>
      </c>
      <c r="Q22" s="25" t="n">
        <f aca="false">C22+F22+I22+L22</f>
        <v>36.1</v>
      </c>
      <c r="R22" s="26" t="n">
        <f aca="false">D22+G22+J22+M22</f>
        <v>32</v>
      </c>
      <c r="S22" s="28" t="n">
        <f aca="false">E22+H22+K22+N22</f>
        <v>32.1</v>
      </c>
      <c r="T22" s="25" t="n">
        <v>8</v>
      </c>
      <c r="U22" s="26" t="n">
        <v>8.2</v>
      </c>
      <c r="V22" s="27" t="n">
        <v>8.1</v>
      </c>
      <c r="W22" s="29" t="n">
        <f aca="false">Q22/T22*100</f>
        <v>451.25</v>
      </c>
      <c r="X22" s="30" t="n">
        <f aca="false">R22/U22*100</f>
        <v>390.243902439024</v>
      </c>
      <c r="Y22" s="31" t="n">
        <f aca="false">S22/V22*100</f>
        <v>396.296296296296</v>
      </c>
    </row>
    <row r="23" customFormat="false" ht="17.1" hidden="false" customHeight="true" outlineLevel="0" collapsed="false">
      <c r="A23" s="23" t="n">
        <f aca="false">A22+1</f>
        <v>19</v>
      </c>
      <c r="B23" s="24" t="s">
        <v>28</v>
      </c>
      <c r="C23" s="25"/>
      <c r="D23" s="26"/>
      <c r="E23" s="27"/>
      <c r="F23" s="25" t="n">
        <v>31.2</v>
      </c>
      <c r="G23" s="26" t="n">
        <v>27.3</v>
      </c>
      <c r="H23" s="28" t="n">
        <v>24.2</v>
      </c>
      <c r="I23" s="25" t="n">
        <v>0</v>
      </c>
      <c r="J23" s="26" t="n">
        <v>0</v>
      </c>
      <c r="K23" s="27" t="n">
        <v>0</v>
      </c>
      <c r="L23" s="25"/>
      <c r="M23" s="26"/>
      <c r="N23" s="27"/>
      <c r="O23" s="23" t="n">
        <f aca="false">O22+1</f>
        <v>19</v>
      </c>
      <c r="P23" s="24" t="s">
        <v>28</v>
      </c>
      <c r="Q23" s="25" t="n">
        <f aca="false">C23+F23+I23+L23</f>
        <v>31.2</v>
      </c>
      <c r="R23" s="26" t="n">
        <f aca="false">D23+G23+J23+M23</f>
        <v>27.3</v>
      </c>
      <c r="S23" s="28" t="n">
        <f aca="false">E23+H23+K23+N23</f>
        <v>24.2</v>
      </c>
      <c r="T23" s="25" t="n">
        <v>13.3</v>
      </c>
      <c r="U23" s="26" t="n">
        <v>13.1</v>
      </c>
      <c r="V23" s="27" t="n">
        <v>12.7</v>
      </c>
      <c r="W23" s="29" t="n">
        <f aca="false">Q23/T23*100</f>
        <v>234.586466165414</v>
      </c>
      <c r="X23" s="30" t="n">
        <f aca="false">R23/U23*100</f>
        <v>208.396946564886</v>
      </c>
      <c r="Y23" s="31" t="n">
        <f aca="false">S23/V23*100</f>
        <v>190.551181102362</v>
      </c>
    </row>
    <row r="24" customFormat="false" ht="17.1" hidden="false" customHeight="true" outlineLevel="0" collapsed="false">
      <c r="A24" s="23" t="n">
        <f aca="false">A23+1</f>
        <v>20</v>
      </c>
      <c r="B24" s="24" t="s">
        <v>29</v>
      </c>
      <c r="C24" s="25" t="n">
        <v>7.4</v>
      </c>
      <c r="D24" s="26" t="n">
        <v>8.1</v>
      </c>
      <c r="E24" s="27" t="n">
        <v>10.1</v>
      </c>
      <c r="F24" s="25" t="n">
        <v>38.9</v>
      </c>
      <c r="G24" s="26" t="n">
        <v>75</v>
      </c>
      <c r="H24" s="28" t="n">
        <v>76.9</v>
      </c>
      <c r="I24" s="25" t="n">
        <v>11</v>
      </c>
      <c r="J24" s="26" t="n">
        <v>1.6</v>
      </c>
      <c r="K24" s="27" t="n">
        <v>1.9</v>
      </c>
      <c r="L24" s="25"/>
      <c r="M24" s="26"/>
      <c r="N24" s="27"/>
      <c r="O24" s="23" t="n">
        <f aca="false">O23+1</f>
        <v>20</v>
      </c>
      <c r="P24" s="24" t="s">
        <v>29</v>
      </c>
      <c r="Q24" s="25" t="n">
        <f aca="false">C24+F24+I24+L24</f>
        <v>57.3</v>
      </c>
      <c r="R24" s="26" t="n">
        <f aca="false">D24+G24+J24+M24</f>
        <v>84.7</v>
      </c>
      <c r="S24" s="28" t="n">
        <f aca="false">E24+H24+K24+N24</f>
        <v>88.9</v>
      </c>
      <c r="T24" s="25" t="n">
        <v>87.5</v>
      </c>
      <c r="U24" s="26" t="n">
        <v>86.9</v>
      </c>
      <c r="V24" s="27" t="n">
        <v>86.6</v>
      </c>
      <c r="W24" s="29" t="n">
        <f aca="false">Q24/T24*100</f>
        <v>65.4857142857143</v>
      </c>
      <c r="X24" s="30" t="n">
        <f aca="false">R24/U24*100</f>
        <v>97.4683544303797</v>
      </c>
      <c r="Y24" s="31" t="n">
        <f aca="false">S24/V24*100</f>
        <v>102.655889145497</v>
      </c>
    </row>
    <row r="25" customFormat="false" ht="17.1" hidden="false" customHeight="true" outlineLevel="0" collapsed="false">
      <c r="A25" s="23" t="n">
        <f aca="false">A24+1</f>
        <v>21</v>
      </c>
      <c r="B25" s="24" t="s">
        <v>30</v>
      </c>
      <c r="C25" s="25" t="n">
        <v>1.8</v>
      </c>
      <c r="D25" s="26" t="n">
        <v>1.8</v>
      </c>
      <c r="E25" s="27" t="n">
        <v>2.1</v>
      </c>
      <c r="F25" s="25" t="n">
        <v>6.9</v>
      </c>
      <c r="G25" s="26" t="n">
        <v>6.8</v>
      </c>
      <c r="H25" s="28" t="n">
        <v>7.8</v>
      </c>
      <c r="I25" s="25" t="n">
        <v>2.9</v>
      </c>
      <c r="J25" s="26" t="n">
        <v>2.2</v>
      </c>
      <c r="K25" s="27" t="n">
        <v>0</v>
      </c>
      <c r="L25" s="25"/>
      <c r="M25" s="26"/>
      <c r="N25" s="27"/>
      <c r="O25" s="23" t="n">
        <f aca="false">O24+1</f>
        <v>21</v>
      </c>
      <c r="P25" s="24" t="s">
        <v>30</v>
      </c>
      <c r="Q25" s="25" t="n">
        <f aca="false">C25+F25+I25+L25</f>
        <v>11.6</v>
      </c>
      <c r="R25" s="26" t="n">
        <f aca="false">D25+G25+J25+M25</f>
        <v>10.8</v>
      </c>
      <c r="S25" s="28" t="n">
        <f aca="false">E25+H25+K25+N25</f>
        <v>9.9</v>
      </c>
      <c r="T25" s="25" t="n">
        <v>11.8</v>
      </c>
      <c r="U25" s="26" t="n">
        <v>11.7</v>
      </c>
      <c r="V25" s="27" t="n">
        <v>11.2</v>
      </c>
      <c r="W25" s="29" t="n">
        <f aca="false">Q25/T25*100</f>
        <v>98.3050847457627</v>
      </c>
      <c r="X25" s="30" t="n">
        <f aca="false">R25/U25*100</f>
        <v>92.3076923076923</v>
      </c>
      <c r="Y25" s="31" t="n">
        <f aca="false">S25/V25*100</f>
        <v>88.3928571428572</v>
      </c>
    </row>
    <row r="26" customFormat="false" ht="17.1" hidden="false" customHeight="true" outlineLevel="0" collapsed="false">
      <c r="A26" s="23" t="n">
        <f aca="false">A25+1</f>
        <v>22</v>
      </c>
      <c r="B26" s="24" t="s">
        <v>31</v>
      </c>
      <c r="C26" s="25" t="n">
        <v>1</v>
      </c>
      <c r="D26" s="26" t="n">
        <v>1.6</v>
      </c>
      <c r="E26" s="27" t="n">
        <v>1.3</v>
      </c>
      <c r="F26" s="25" t="n">
        <v>105.2</v>
      </c>
      <c r="G26" s="26" t="n">
        <v>90.7</v>
      </c>
      <c r="H26" s="28" t="n">
        <v>24.8</v>
      </c>
      <c r="I26" s="25" t="n">
        <v>0.4</v>
      </c>
      <c r="J26" s="26" t="n">
        <v>0.4</v>
      </c>
      <c r="K26" s="27" t="n">
        <v>0.4</v>
      </c>
      <c r="L26" s="25"/>
      <c r="M26" s="26"/>
      <c r="N26" s="27"/>
      <c r="O26" s="23" t="n">
        <f aca="false">O25+1</f>
        <v>22</v>
      </c>
      <c r="P26" s="24" t="s">
        <v>31</v>
      </c>
      <c r="Q26" s="25" t="n">
        <f aca="false">C26+F26+I26+L26</f>
        <v>106.6</v>
      </c>
      <c r="R26" s="26" t="n">
        <f aca="false">D26+G26+J26+M26</f>
        <v>92.7</v>
      </c>
      <c r="S26" s="28" t="n">
        <f aca="false">E26+H26+K26+N26</f>
        <v>26.5</v>
      </c>
      <c r="T26" s="25" t="n">
        <v>15.4</v>
      </c>
      <c r="U26" s="26" t="n">
        <v>15.3</v>
      </c>
      <c r="V26" s="34" t="n">
        <v>15</v>
      </c>
      <c r="W26" s="29" t="n">
        <f aca="false">Q26/T26*100</f>
        <v>692.207792207792</v>
      </c>
      <c r="X26" s="30" t="n">
        <f aca="false">R26/U26*100</f>
        <v>605.882352941177</v>
      </c>
      <c r="Y26" s="31" t="n">
        <f aca="false">S26/V26*100</f>
        <v>176.666666666667</v>
      </c>
    </row>
    <row r="27" customFormat="false" ht="17.1" hidden="false" customHeight="true" outlineLevel="0" collapsed="false">
      <c r="A27" s="23" t="n">
        <f aca="false">A26+1</f>
        <v>23</v>
      </c>
      <c r="B27" s="24" t="s">
        <v>32</v>
      </c>
      <c r="C27" s="25"/>
      <c r="D27" s="26"/>
      <c r="E27" s="27"/>
      <c r="F27" s="25" t="n">
        <v>22.2</v>
      </c>
      <c r="G27" s="26" t="n">
        <v>13.4</v>
      </c>
      <c r="H27" s="28" t="n">
        <v>13.1</v>
      </c>
      <c r="I27" s="25" t="n">
        <v>0</v>
      </c>
      <c r="J27" s="26" t="n">
        <v>0</v>
      </c>
      <c r="K27" s="27" t="n">
        <v>0</v>
      </c>
      <c r="L27" s="25"/>
      <c r="M27" s="26"/>
      <c r="N27" s="27"/>
      <c r="O27" s="23" t="n">
        <f aca="false">O26+1</f>
        <v>23</v>
      </c>
      <c r="P27" s="24" t="s">
        <v>32</v>
      </c>
      <c r="Q27" s="25" t="n">
        <f aca="false">C27+F27+I27+L27</f>
        <v>22.2</v>
      </c>
      <c r="R27" s="26" t="n">
        <f aca="false">D27+G27+J27+M27</f>
        <v>13.4</v>
      </c>
      <c r="S27" s="28" t="n">
        <f aca="false">E27+H27+K27+N27</f>
        <v>13.1</v>
      </c>
      <c r="T27" s="25" t="n">
        <v>5.2</v>
      </c>
      <c r="U27" s="26" t="n">
        <v>5.2</v>
      </c>
      <c r="V27" s="27" t="n">
        <v>5.2</v>
      </c>
      <c r="W27" s="29" t="n">
        <f aca="false">Q27/T27*100</f>
        <v>426.923076923077</v>
      </c>
      <c r="X27" s="30" t="n">
        <f aca="false">R27/U27*100</f>
        <v>257.692307692308</v>
      </c>
      <c r="Y27" s="31" t="n">
        <f aca="false">S27/V27*100</f>
        <v>251.923076923077</v>
      </c>
    </row>
    <row r="28" customFormat="false" ht="17.1" hidden="false" customHeight="true" outlineLevel="0" collapsed="false">
      <c r="A28" s="23" t="n">
        <f aca="false">A27+1</f>
        <v>24</v>
      </c>
      <c r="B28" s="24" t="s">
        <v>33</v>
      </c>
      <c r="C28" s="25" t="n">
        <v>2.7</v>
      </c>
      <c r="D28" s="26" t="n">
        <v>3</v>
      </c>
      <c r="E28" s="27" t="n">
        <v>2.6</v>
      </c>
      <c r="F28" s="25" t="n">
        <v>38</v>
      </c>
      <c r="G28" s="26" t="n">
        <v>44.1</v>
      </c>
      <c r="H28" s="35" t="n">
        <v>38</v>
      </c>
      <c r="I28" s="25" t="n">
        <v>4.8</v>
      </c>
      <c r="J28" s="26" t="n">
        <v>1.8</v>
      </c>
      <c r="K28" s="34" t="n">
        <v>1</v>
      </c>
      <c r="L28" s="25"/>
      <c r="M28" s="26"/>
      <c r="N28" s="27"/>
      <c r="O28" s="23" t="n">
        <f aca="false">O27+1</f>
        <v>24</v>
      </c>
      <c r="P28" s="24" t="s">
        <v>33</v>
      </c>
      <c r="Q28" s="25" t="n">
        <f aca="false">C28+F28+I28+L28</f>
        <v>45.5</v>
      </c>
      <c r="R28" s="26" t="n">
        <f aca="false">D28+G28+J28+M28</f>
        <v>48.9</v>
      </c>
      <c r="S28" s="28" t="n">
        <f aca="false">E28+H28+K28+N28</f>
        <v>41.6</v>
      </c>
      <c r="T28" s="25" t="n">
        <v>28.5</v>
      </c>
      <c r="U28" s="26" t="n">
        <v>28.4</v>
      </c>
      <c r="V28" s="27" t="n">
        <v>28.2</v>
      </c>
      <c r="W28" s="29" t="n">
        <f aca="false">Q28/T28*100</f>
        <v>159.649122807018</v>
      </c>
      <c r="X28" s="30" t="n">
        <f aca="false">R28/U28*100</f>
        <v>172.183098591549</v>
      </c>
      <c r="Y28" s="31" t="n">
        <f aca="false">S28/V28*100</f>
        <v>147.517730496454</v>
      </c>
    </row>
    <row r="29" customFormat="false" ht="17.1" hidden="false" customHeight="true" outlineLevel="0" collapsed="false">
      <c r="A29" s="23" t="n">
        <f aca="false">A28+1</f>
        <v>25</v>
      </c>
      <c r="B29" s="24" t="s">
        <v>34</v>
      </c>
      <c r="C29" s="25" t="n">
        <v>2.9</v>
      </c>
      <c r="D29" s="26" t="n">
        <v>2.6</v>
      </c>
      <c r="E29" s="27" t="n">
        <v>3.5</v>
      </c>
      <c r="F29" s="25" t="n">
        <v>12.4</v>
      </c>
      <c r="G29" s="26" t="n">
        <v>11.1</v>
      </c>
      <c r="H29" s="28" t="n">
        <v>11.1</v>
      </c>
      <c r="I29" s="25" t="n">
        <v>0</v>
      </c>
      <c r="J29" s="26" t="n">
        <v>0</v>
      </c>
      <c r="K29" s="27" t="n">
        <v>0</v>
      </c>
      <c r="L29" s="25"/>
      <c r="M29" s="26"/>
      <c r="N29" s="27"/>
      <c r="O29" s="23" t="n">
        <f aca="false">O28+1</f>
        <v>25</v>
      </c>
      <c r="P29" s="24" t="s">
        <v>34</v>
      </c>
      <c r="Q29" s="25" t="n">
        <f aca="false">C29+F29+I29+L29</f>
        <v>15.3</v>
      </c>
      <c r="R29" s="26" t="n">
        <f aca="false">D29+G29+J29+M29</f>
        <v>13.7</v>
      </c>
      <c r="S29" s="28" t="n">
        <f aca="false">E29+H29+K29+N29</f>
        <v>14.6</v>
      </c>
      <c r="T29" s="25" t="n">
        <v>16.8</v>
      </c>
      <c r="U29" s="26" t="n">
        <v>16.6</v>
      </c>
      <c r="V29" s="27" t="n">
        <v>15.9</v>
      </c>
      <c r="W29" s="29" t="n">
        <f aca="false">Q29/T29*100</f>
        <v>91.0714285714286</v>
      </c>
      <c r="X29" s="30" t="n">
        <f aca="false">R29/U29*100</f>
        <v>82.5301204819277</v>
      </c>
      <c r="Y29" s="31" t="n">
        <f aca="false">S29/V29*100</f>
        <v>91.8238993710692</v>
      </c>
    </row>
    <row r="30" customFormat="false" ht="17.1" hidden="false" customHeight="true" outlineLevel="0" collapsed="false">
      <c r="A30" s="23" t="n">
        <f aca="false">A29+1</f>
        <v>26</v>
      </c>
      <c r="B30" s="24" t="s">
        <v>35</v>
      </c>
      <c r="C30" s="25" t="n">
        <v>1</v>
      </c>
      <c r="D30" s="26" t="n">
        <v>1</v>
      </c>
      <c r="E30" s="27" t="n">
        <v>1</v>
      </c>
      <c r="F30" s="25" t="n">
        <v>10.1</v>
      </c>
      <c r="G30" s="26" t="n">
        <v>11</v>
      </c>
      <c r="H30" s="28" t="n">
        <v>9.9</v>
      </c>
      <c r="I30" s="25" t="n">
        <v>1.3</v>
      </c>
      <c r="J30" s="26" t="n">
        <v>0.9</v>
      </c>
      <c r="K30" s="27" t="n">
        <v>0.9</v>
      </c>
      <c r="L30" s="25"/>
      <c r="M30" s="26"/>
      <c r="N30" s="27"/>
      <c r="O30" s="23" t="n">
        <f aca="false">O29+1</f>
        <v>26</v>
      </c>
      <c r="P30" s="24" t="s">
        <v>35</v>
      </c>
      <c r="Q30" s="25" t="n">
        <f aca="false">C30+F30+I30+L30</f>
        <v>12.4</v>
      </c>
      <c r="R30" s="26" t="n">
        <f aca="false">D30+G30+J30+M30</f>
        <v>12.9</v>
      </c>
      <c r="S30" s="28" t="n">
        <f aca="false">E30+H30+K30+N30</f>
        <v>11.8</v>
      </c>
      <c r="T30" s="25" t="n">
        <v>5.3</v>
      </c>
      <c r="U30" s="26" t="n">
        <v>5.2</v>
      </c>
      <c r="V30" s="27" t="n">
        <v>4.8</v>
      </c>
      <c r="W30" s="29" t="n">
        <f aca="false">Q30/T30*100</f>
        <v>233.962264150943</v>
      </c>
      <c r="X30" s="30" t="n">
        <f aca="false">R30/U30*100</f>
        <v>248.076923076923</v>
      </c>
      <c r="Y30" s="31" t="n">
        <f aca="false">S30/V30*100</f>
        <v>245.833333333333</v>
      </c>
    </row>
    <row r="31" customFormat="false" ht="17.1" hidden="false" customHeight="true" outlineLevel="0" collapsed="false">
      <c r="A31" s="23" t="n">
        <f aca="false">A30+1</f>
        <v>27</v>
      </c>
      <c r="B31" s="24" t="s">
        <v>36</v>
      </c>
      <c r="C31" s="25"/>
      <c r="D31" s="26"/>
      <c r="E31" s="27"/>
      <c r="F31" s="25" t="n">
        <v>57.4</v>
      </c>
      <c r="G31" s="26" t="n">
        <v>54.2</v>
      </c>
      <c r="H31" s="28" t="n">
        <v>36.9</v>
      </c>
      <c r="I31" s="25" t="n">
        <v>9.1</v>
      </c>
      <c r="J31" s="26" t="n">
        <v>10.6</v>
      </c>
      <c r="K31" s="27" t="n">
        <v>11.4</v>
      </c>
      <c r="L31" s="25"/>
      <c r="M31" s="26"/>
      <c r="N31" s="27"/>
      <c r="O31" s="23" t="n">
        <f aca="false">O30+1</f>
        <v>27</v>
      </c>
      <c r="P31" s="24" t="s">
        <v>36</v>
      </c>
      <c r="Q31" s="25" t="n">
        <f aca="false">C31+F31+I31+L31</f>
        <v>66.5</v>
      </c>
      <c r="R31" s="26" t="n">
        <f aca="false">D31+G31+J31+M31</f>
        <v>64.8</v>
      </c>
      <c r="S31" s="28" t="n">
        <f aca="false">E31+H31+K31+N31</f>
        <v>48.3</v>
      </c>
      <c r="T31" s="25" t="n">
        <v>30.9</v>
      </c>
      <c r="U31" s="26" t="n">
        <v>30.5</v>
      </c>
      <c r="V31" s="27" t="n">
        <v>29.1</v>
      </c>
      <c r="W31" s="29" t="n">
        <f aca="false">Q31/T31*100</f>
        <v>215.210355987055</v>
      </c>
      <c r="X31" s="30" t="n">
        <f aca="false">R31/U31*100</f>
        <v>212.459016393443</v>
      </c>
      <c r="Y31" s="31" t="n">
        <f aca="false">S31/V31*100</f>
        <v>165.979381443299</v>
      </c>
    </row>
    <row r="32" customFormat="false" ht="17.1" hidden="false" customHeight="true" outlineLevel="0" collapsed="false">
      <c r="A32" s="23" t="n">
        <f aca="false">A31+1</f>
        <v>28</v>
      </c>
      <c r="B32" s="24" t="s">
        <v>37</v>
      </c>
      <c r="C32" s="25" t="n">
        <v>2.9</v>
      </c>
      <c r="D32" s="26" t="n">
        <v>2.9</v>
      </c>
      <c r="E32" s="27" t="n">
        <v>3.1</v>
      </c>
      <c r="F32" s="25" t="n">
        <v>25.7</v>
      </c>
      <c r="G32" s="26" t="n">
        <v>32.6</v>
      </c>
      <c r="H32" s="28" t="n">
        <v>34.8</v>
      </c>
      <c r="I32" s="25" t="n">
        <v>19</v>
      </c>
      <c r="J32" s="26" t="n">
        <v>21</v>
      </c>
      <c r="K32" s="27" t="n">
        <v>12.9</v>
      </c>
      <c r="L32" s="25"/>
      <c r="M32" s="26"/>
      <c r="N32" s="27"/>
      <c r="O32" s="23" t="n">
        <f aca="false">O31+1</f>
        <v>28</v>
      </c>
      <c r="P32" s="24" t="s">
        <v>37</v>
      </c>
      <c r="Q32" s="25" t="n">
        <f aca="false">C32+F32+I32+L32</f>
        <v>47.6</v>
      </c>
      <c r="R32" s="26" t="n">
        <f aca="false">D32+G32+J32+M32</f>
        <v>56.5</v>
      </c>
      <c r="S32" s="28" t="n">
        <f aca="false">E32+H32+K32+N32</f>
        <v>50.8</v>
      </c>
      <c r="T32" s="25" t="n">
        <v>12.7</v>
      </c>
      <c r="U32" s="26" t="n">
        <v>12.6</v>
      </c>
      <c r="V32" s="27" t="n">
        <v>12.5</v>
      </c>
      <c r="W32" s="29" t="n">
        <f aca="false">Q32/T32*100</f>
        <v>374.803149606299</v>
      </c>
      <c r="X32" s="30" t="n">
        <f aca="false">R32/U32*100</f>
        <v>448.412698412698</v>
      </c>
      <c r="Y32" s="31" t="n">
        <f aca="false">S32/V32*100</f>
        <v>406.4</v>
      </c>
    </row>
    <row r="33" customFormat="false" ht="17.1" hidden="false" customHeight="true" outlineLevel="0" collapsed="false">
      <c r="A33" s="23" t="n">
        <f aca="false">A32+1</f>
        <v>29</v>
      </c>
      <c r="B33" s="24" t="s">
        <v>38</v>
      </c>
      <c r="C33" s="25" t="n">
        <v>16.4</v>
      </c>
      <c r="D33" s="26" t="n">
        <v>24.4</v>
      </c>
      <c r="E33" s="27" t="n">
        <v>24.4</v>
      </c>
      <c r="F33" s="25" t="n">
        <v>35.4</v>
      </c>
      <c r="G33" s="26" t="n">
        <v>34.5</v>
      </c>
      <c r="H33" s="28" t="n">
        <v>32.2</v>
      </c>
      <c r="I33" s="25" t="n">
        <v>0</v>
      </c>
      <c r="J33" s="26" t="n">
        <v>0</v>
      </c>
      <c r="K33" s="27" t="n">
        <v>0</v>
      </c>
      <c r="L33" s="25"/>
      <c r="M33" s="26"/>
      <c r="N33" s="27"/>
      <c r="O33" s="23" t="n">
        <f aca="false">O32+1</f>
        <v>29</v>
      </c>
      <c r="P33" s="24" t="s">
        <v>38</v>
      </c>
      <c r="Q33" s="25" t="n">
        <f aca="false">C33+F33+I33+L33</f>
        <v>51.8</v>
      </c>
      <c r="R33" s="26" t="n">
        <f aca="false">D33+G33+J33+M33</f>
        <v>58.9</v>
      </c>
      <c r="S33" s="28" t="n">
        <f aca="false">E33+H33+K33+N33</f>
        <v>56.6</v>
      </c>
      <c r="T33" s="25" t="n">
        <v>26</v>
      </c>
      <c r="U33" s="26" t="n">
        <v>25.9</v>
      </c>
      <c r="V33" s="27" t="n">
        <v>25.5</v>
      </c>
      <c r="W33" s="29" t="n">
        <f aca="false">Q33/T33*100</f>
        <v>199.230769230769</v>
      </c>
      <c r="X33" s="30" t="n">
        <f aca="false">R33/U33*100</f>
        <v>227.413127413127</v>
      </c>
      <c r="Y33" s="31" t="n">
        <f aca="false">S33/V33*100</f>
        <v>221.960784313726</v>
      </c>
    </row>
    <row r="34" customFormat="false" ht="17.1" hidden="false" customHeight="true" outlineLevel="0" collapsed="false">
      <c r="A34" s="23" t="n">
        <f aca="false">A33+1</f>
        <v>30</v>
      </c>
      <c r="B34" s="24" t="s">
        <v>39</v>
      </c>
      <c r="C34" s="25" t="n">
        <v>3.3</v>
      </c>
      <c r="D34" s="26" t="n">
        <v>1.7</v>
      </c>
      <c r="E34" s="27" t="n">
        <v>1.5</v>
      </c>
      <c r="F34" s="25" t="n">
        <v>8.4</v>
      </c>
      <c r="G34" s="26" t="n">
        <v>12.6</v>
      </c>
      <c r="H34" s="28" t="n">
        <v>8.9</v>
      </c>
      <c r="I34" s="25" t="n">
        <v>0.6</v>
      </c>
      <c r="J34" s="26" t="n">
        <v>1</v>
      </c>
      <c r="K34" s="27" t="n">
        <v>0.7</v>
      </c>
      <c r="L34" s="25"/>
      <c r="M34" s="26"/>
      <c r="N34" s="27"/>
      <c r="O34" s="23" t="n">
        <f aca="false">O33+1</f>
        <v>30</v>
      </c>
      <c r="P34" s="24" t="s">
        <v>39</v>
      </c>
      <c r="Q34" s="25" t="n">
        <f aca="false">C34+F34+I34+L34</f>
        <v>12.3</v>
      </c>
      <c r="R34" s="26" t="n">
        <f aca="false">D34+G34+J34+M34</f>
        <v>15.3</v>
      </c>
      <c r="S34" s="28" t="n">
        <f aca="false">E34+H34+K34+N34</f>
        <v>11.1</v>
      </c>
      <c r="T34" s="25" t="n">
        <v>6.9</v>
      </c>
      <c r="U34" s="26" t="n">
        <v>6.9</v>
      </c>
      <c r="V34" s="27" t="n">
        <v>6.6</v>
      </c>
      <c r="W34" s="29" t="n">
        <f aca="false">Q34/T34*100</f>
        <v>178.260869565217</v>
      </c>
      <c r="X34" s="30" t="n">
        <f aca="false">R34/U34*100</f>
        <v>221.739130434783</v>
      </c>
      <c r="Y34" s="31" t="n">
        <f aca="false">S34/V34*100</f>
        <v>168.181818181818</v>
      </c>
    </row>
    <row r="35" customFormat="false" ht="17.1" hidden="false" customHeight="true" outlineLevel="0" collapsed="false">
      <c r="A35" s="23" t="n">
        <f aca="false">A34+1</f>
        <v>31</v>
      </c>
      <c r="B35" s="24" t="s">
        <v>40</v>
      </c>
      <c r="C35" s="25"/>
      <c r="D35" s="26"/>
      <c r="E35" s="27"/>
      <c r="F35" s="25" t="n">
        <v>78.8</v>
      </c>
      <c r="G35" s="26" t="n">
        <v>84.9</v>
      </c>
      <c r="H35" s="28" t="n">
        <v>81.2</v>
      </c>
      <c r="I35" s="25" t="n">
        <v>0</v>
      </c>
      <c r="J35" s="26" t="n">
        <v>0</v>
      </c>
      <c r="K35" s="27" t="n">
        <v>0</v>
      </c>
      <c r="L35" s="25"/>
      <c r="M35" s="26"/>
      <c r="N35" s="27"/>
      <c r="O35" s="23" t="n">
        <f aca="false">O34+1</f>
        <v>31</v>
      </c>
      <c r="P35" s="24" t="s">
        <v>40</v>
      </c>
      <c r="Q35" s="25" t="n">
        <f aca="false">C35+F35+I35+L35</f>
        <v>78.8</v>
      </c>
      <c r="R35" s="26" t="n">
        <f aca="false">D35+G35+J35+M35</f>
        <v>84.9</v>
      </c>
      <c r="S35" s="28" t="n">
        <f aca="false">E35+H35+K35+N35</f>
        <v>81.2</v>
      </c>
      <c r="T35" s="25" t="n">
        <v>14.9</v>
      </c>
      <c r="U35" s="26" t="n">
        <v>14.9</v>
      </c>
      <c r="V35" s="27" t="n">
        <v>15.5</v>
      </c>
      <c r="W35" s="29" t="n">
        <f aca="false">Q35/T35*100</f>
        <v>528.859060402685</v>
      </c>
      <c r="X35" s="30" t="n">
        <f aca="false">R35/U35*100</f>
        <v>569.798657718121</v>
      </c>
      <c r="Y35" s="31" t="n">
        <f aca="false">S35/V35*100</f>
        <v>523.870967741936</v>
      </c>
    </row>
    <row r="36" customFormat="false" ht="17.1" hidden="false" customHeight="true" outlineLevel="0" collapsed="false">
      <c r="A36" s="23" t="n">
        <f aca="false">A35+1</f>
        <v>32</v>
      </c>
      <c r="B36" s="24" t="s">
        <v>41</v>
      </c>
      <c r="C36" s="25"/>
      <c r="D36" s="26"/>
      <c r="E36" s="27"/>
      <c r="F36" s="25" t="n">
        <v>24.7</v>
      </c>
      <c r="G36" s="26" t="n">
        <v>10.6</v>
      </c>
      <c r="H36" s="28" t="n">
        <v>15.5</v>
      </c>
      <c r="I36" s="25" t="n">
        <v>0.7</v>
      </c>
      <c r="J36" s="26" t="n">
        <v>0.4</v>
      </c>
      <c r="K36" s="27" t="n">
        <v>0.4</v>
      </c>
      <c r="L36" s="25"/>
      <c r="M36" s="26"/>
      <c r="N36" s="27"/>
      <c r="O36" s="23" t="n">
        <f aca="false">O35+1</f>
        <v>32</v>
      </c>
      <c r="P36" s="24" t="s">
        <v>41</v>
      </c>
      <c r="Q36" s="25" t="n">
        <f aca="false">C36+F36+I36+L36</f>
        <v>25.4</v>
      </c>
      <c r="R36" s="26" t="n">
        <f aca="false">D36+G36+J36+M36</f>
        <v>11</v>
      </c>
      <c r="S36" s="28" t="n">
        <f aca="false">E36+H36+K36+N36</f>
        <v>15.9</v>
      </c>
      <c r="T36" s="25" t="n">
        <v>12.4</v>
      </c>
      <c r="U36" s="26" t="n">
        <v>12.4</v>
      </c>
      <c r="V36" s="27" t="n">
        <v>12.2</v>
      </c>
      <c r="W36" s="29" t="n">
        <f aca="false">Q36/T36*100</f>
        <v>204.838709677419</v>
      </c>
      <c r="X36" s="30" t="n">
        <f aca="false">R36/U36*100</f>
        <v>88.7096774193548</v>
      </c>
      <c r="Y36" s="31" t="n">
        <f aca="false">S36/V36*100</f>
        <v>130.327868852459</v>
      </c>
    </row>
    <row r="37" customFormat="false" ht="17.1" hidden="false" customHeight="true" outlineLevel="0" collapsed="false">
      <c r="A37" s="23" t="n">
        <f aca="false">A36+1</f>
        <v>33</v>
      </c>
      <c r="B37" s="24" t="s">
        <v>42</v>
      </c>
      <c r="C37" s="25"/>
      <c r="D37" s="26"/>
      <c r="E37" s="27"/>
      <c r="F37" s="25" t="n">
        <v>71.8</v>
      </c>
      <c r="G37" s="26" t="n">
        <v>62.1</v>
      </c>
      <c r="H37" s="28" t="n">
        <v>48.5</v>
      </c>
      <c r="I37" s="25" t="n">
        <v>1.1</v>
      </c>
      <c r="J37" s="26" t="n">
        <v>1.1</v>
      </c>
      <c r="K37" s="34" t="n">
        <v>1</v>
      </c>
      <c r="L37" s="25"/>
      <c r="M37" s="26"/>
      <c r="N37" s="27"/>
      <c r="O37" s="23" t="n">
        <f aca="false">O36+1</f>
        <v>33</v>
      </c>
      <c r="P37" s="24" t="s">
        <v>42</v>
      </c>
      <c r="Q37" s="25" t="n">
        <f aca="false">C37+F37+I37+L37</f>
        <v>72.9</v>
      </c>
      <c r="R37" s="26" t="n">
        <f aca="false">D37+G37+J37+M37</f>
        <v>63.2</v>
      </c>
      <c r="S37" s="28" t="n">
        <f aca="false">E37+H37+K37+N37</f>
        <v>49.5</v>
      </c>
      <c r="T37" s="25" t="n">
        <v>6.8</v>
      </c>
      <c r="U37" s="26" t="n">
        <v>6.8</v>
      </c>
      <c r="V37" s="27" t="n">
        <v>6.3</v>
      </c>
      <c r="W37" s="29" t="n">
        <f aca="false">Q37/T37*100</f>
        <v>1072.05882352941</v>
      </c>
      <c r="X37" s="30" t="n">
        <f aca="false">R37/U37*100</f>
        <v>929.411764705882</v>
      </c>
      <c r="Y37" s="31" t="n">
        <f aca="false">S37/V37*100</f>
        <v>785.714285714286</v>
      </c>
    </row>
    <row r="38" customFormat="false" ht="17.1" hidden="false" customHeight="true" outlineLevel="0" collapsed="false">
      <c r="A38" s="23" t="n">
        <f aca="false">A37+1</f>
        <v>34</v>
      </c>
      <c r="B38" s="24" t="s">
        <v>43</v>
      </c>
      <c r="C38" s="32" t="n">
        <v>5</v>
      </c>
      <c r="D38" s="33" t="n">
        <v>4.7</v>
      </c>
      <c r="E38" s="34" t="n">
        <v>5.1</v>
      </c>
      <c r="F38" s="25" t="n">
        <v>29.6</v>
      </c>
      <c r="G38" s="26" t="n">
        <v>29.3</v>
      </c>
      <c r="H38" s="28" t="n">
        <v>20.3</v>
      </c>
      <c r="I38" s="25" t="n">
        <v>0</v>
      </c>
      <c r="J38" s="26" t="n">
        <v>0</v>
      </c>
      <c r="K38" s="27" t="n">
        <v>0</v>
      </c>
      <c r="L38" s="25"/>
      <c r="M38" s="26"/>
      <c r="N38" s="27"/>
      <c r="O38" s="23" t="n">
        <f aca="false">O37+1</f>
        <v>34</v>
      </c>
      <c r="P38" s="24" t="s">
        <v>43</v>
      </c>
      <c r="Q38" s="25" t="n">
        <f aca="false">C38+F38+I38+L38</f>
        <v>34.6</v>
      </c>
      <c r="R38" s="26" t="n">
        <f aca="false">D38+G38+J38+M38</f>
        <v>34</v>
      </c>
      <c r="S38" s="28" t="n">
        <f aca="false">E38+H38+K38+N38</f>
        <v>25.4</v>
      </c>
      <c r="T38" s="25" t="n">
        <v>12.7</v>
      </c>
      <c r="U38" s="26" t="n">
        <v>12.7</v>
      </c>
      <c r="V38" s="27" t="n">
        <v>12.5</v>
      </c>
      <c r="W38" s="29" t="n">
        <f aca="false">Q38/T38*100</f>
        <v>272.44094488189</v>
      </c>
      <c r="X38" s="30" t="n">
        <f aca="false">R38/U38*100</f>
        <v>267.716535433071</v>
      </c>
      <c r="Y38" s="31" t="n">
        <f aca="false">S38/V38*100</f>
        <v>203.2</v>
      </c>
    </row>
    <row r="39" customFormat="false" ht="17.1" hidden="false" customHeight="true" outlineLevel="0" collapsed="false">
      <c r="A39" s="23" t="n">
        <f aca="false">A38+1</f>
        <v>35</v>
      </c>
      <c r="B39" s="24" t="s">
        <v>44</v>
      </c>
      <c r="C39" s="25"/>
      <c r="D39" s="26"/>
      <c r="E39" s="27"/>
      <c r="F39" s="25" t="n">
        <v>19.1</v>
      </c>
      <c r="G39" s="26" t="n">
        <v>19.1</v>
      </c>
      <c r="H39" s="28" t="n">
        <v>19.1</v>
      </c>
      <c r="I39" s="25" t="n">
        <v>0.4</v>
      </c>
      <c r="J39" s="26" t="n">
        <v>0.3</v>
      </c>
      <c r="K39" s="27" t="n">
        <v>0.1</v>
      </c>
      <c r="L39" s="25"/>
      <c r="M39" s="26"/>
      <c r="N39" s="27"/>
      <c r="O39" s="23" t="n">
        <f aca="false">O38+1</f>
        <v>35</v>
      </c>
      <c r="P39" s="24" t="s">
        <v>44</v>
      </c>
      <c r="Q39" s="25" t="n">
        <f aca="false">C39+F39+I39+L39</f>
        <v>19.5</v>
      </c>
      <c r="R39" s="26" t="n">
        <f aca="false">D39+G39+J39+M39</f>
        <v>19.4</v>
      </c>
      <c r="S39" s="28" t="n">
        <f aca="false">E39+H39+K39+N39</f>
        <v>19.2</v>
      </c>
      <c r="T39" s="25" t="n">
        <v>8.6</v>
      </c>
      <c r="U39" s="26" t="n">
        <v>8.6</v>
      </c>
      <c r="V39" s="27" t="n">
        <v>8.6</v>
      </c>
      <c r="W39" s="29" t="n">
        <f aca="false">Q39/T39*100</f>
        <v>226.744186046512</v>
      </c>
      <c r="X39" s="30" t="n">
        <f aca="false">R39/U39*100</f>
        <v>225.581395348837</v>
      </c>
      <c r="Y39" s="31" t="n">
        <f aca="false">S39/V39*100</f>
        <v>223.255813953488</v>
      </c>
    </row>
    <row r="40" customFormat="false" ht="17.1" hidden="false" customHeight="true" outlineLevel="0" collapsed="false">
      <c r="A40" s="23" t="n">
        <f aca="false">A39+1</f>
        <v>36</v>
      </c>
      <c r="B40" s="24" t="s">
        <v>45</v>
      </c>
      <c r="C40" s="25" t="n">
        <v>3</v>
      </c>
      <c r="D40" s="26" t="n">
        <v>3.1</v>
      </c>
      <c r="E40" s="27" t="n">
        <v>3.1</v>
      </c>
      <c r="F40" s="25" t="n">
        <v>28</v>
      </c>
      <c r="G40" s="26" t="n">
        <v>28</v>
      </c>
      <c r="H40" s="28" t="n">
        <v>28.3</v>
      </c>
      <c r="I40" s="25" t="n">
        <v>1.2</v>
      </c>
      <c r="J40" s="26" t="n">
        <v>0.7</v>
      </c>
      <c r="K40" s="27" t="n">
        <v>0.6</v>
      </c>
      <c r="L40" s="25"/>
      <c r="M40" s="26"/>
      <c r="N40" s="27"/>
      <c r="O40" s="23" t="n">
        <f aca="false">O39+1</f>
        <v>36</v>
      </c>
      <c r="P40" s="24" t="s">
        <v>45</v>
      </c>
      <c r="Q40" s="25" t="n">
        <f aca="false">C40+F40+I40+L40</f>
        <v>32.2</v>
      </c>
      <c r="R40" s="26" t="n">
        <f aca="false">D40+G40+J40+M40</f>
        <v>31.8</v>
      </c>
      <c r="S40" s="28" t="n">
        <f aca="false">E40+H40+K40+N40</f>
        <v>32</v>
      </c>
      <c r="T40" s="25" t="n">
        <v>12.2</v>
      </c>
      <c r="U40" s="26" t="n">
        <v>12.1</v>
      </c>
      <c r="V40" s="27" t="n">
        <v>11.8</v>
      </c>
      <c r="W40" s="29" t="n">
        <f aca="false">Q40/T40*100</f>
        <v>263.934426229508</v>
      </c>
      <c r="X40" s="30" t="n">
        <f aca="false">R40/U40*100</f>
        <v>262.809917355372</v>
      </c>
      <c r="Y40" s="31" t="n">
        <f aca="false">S40/V40*100</f>
        <v>271.186440677966</v>
      </c>
    </row>
    <row r="41" customFormat="false" ht="17.1" hidden="false" customHeight="true" outlineLevel="0" collapsed="false">
      <c r="A41" s="23" t="n">
        <f aca="false">A40+1</f>
        <v>37</v>
      </c>
      <c r="B41" s="24" t="s">
        <v>46</v>
      </c>
      <c r="C41" s="25" t="n">
        <v>29.2</v>
      </c>
      <c r="D41" s="26" t="n">
        <v>27.9</v>
      </c>
      <c r="E41" s="27" t="n">
        <v>27.3</v>
      </c>
      <c r="F41" s="25" t="n">
        <v>36.9</v>
      </c>
      <c r="G41" s="26" t="n">
        <v>32.1</v>
      </c>
      <c r="H41" s="28" t="n">
        <v>34.8</v>
      </c>
      <c r="I41" s="25" t="n">
        <v>0</v>
      </c>
      <c r="J41" s="26" t="n">
        <v>0</v>
      </c>
      <c r="K41" s="27" t="n">
        <v>0</v>
      </c>
      <c r="L41" s="25"/>
      <c r="M41" s="26"/>
      <c r="N41" s="27"/>
      <c r="O41" s="23" t="n">
        <f aca="false">O40+1</f>
        <v>37</v>
      </c>
      <c r="P41" s="24" t="s">
        <v>46</v>
      </c>
      <c r="Q41" s="25" t="n">
        <f aca="false">C41+F41+I41+L41</f>
        <v>66.1</v>
      </c>
      <c r="R41" s="26" t="n">
        <f aca="false">D41+G41+J41+M41</f>
        <v>60</v>
      </c>
      <c r="S41" s="28" t="n">
        <f aca="false">E41+H41+K41+N41</f>
        <v>62.1</v>
      </c>
      <c r="T41" s="25" t="n">
        <v>24.1</v>
      </c>
      <c r="U41" s="26" t="n">
        <v>24</v>
      </c>
      <c r="V41" s="27" t="n">
        <v>23.7</v>
      </c>
      <c r="W41" s="29" t="n">
        <f aca="false">Q41/T41*100</f>
        <v>274.273858921162</v>
      </c>
      <c r="X41" s="30" t="n">
        <f aca="false">R41/U41*100</f>
        <v>250</v>
      </c>
      <c r="Y41" s="31" t="n">
        <f aca="false">S41/V41*100</f>
        <v>262.025316455696</v>
      </c>
    </row>
    <row r="42" customFormat="false" ht="17.1" hidden="false" customHeight="true" outlineLevel="0" collapsed="false">
      <c r="A42" s="23" t="n">
        <f aca="false">A41+1</f>
        <v>38</v>
      </c>
      <c r="B42" s="24" t="s">
        <v>47</v>
      </c>
      <c r="C42" s="32" t="n">
        <v>15.2</v>
      </c>
      <c r="D42" s="33" t="n">
        <v>14.7</v>
      </c>
      <c r="E42" s="34" t="n">
        <v>21.4</v>
      </c>
      <c r="F42" s="25" t="n">
        <v>24.7</v>
      </c>
      <c r="G42" s="26" t="n">
        <v>30.5</v>
      </c>
      <c r="H42" s="28" t="n">
        <v>30.5</v>
      </c>
      <c r="I42" s="25" t="n">
        <v>0</v>
      </c>
      <c r="J42" s="26" t="n">
        <v>0</v>
      </c>
      <c r="K42" s="27" t="n">
        <v>0</v>
      </c>
      <c r="L42" s="25"/>
      <c r="M42" s="26"/>
      <c r="N42" s="27"/>
      <c r="O42" s="23" t="n">
        <f aca="false">O41+1</f>
        <v>38</v>
      </c>
      <c r="P42" s="24" t="s">
        <v>47</v>
      </c>
      <c r="Q42" s="25" t="n">
        <f aca="false">C42+F42+I42+L42</f>
        <v>39.9</v>
      </c>
      <c r="R42" s="26" t="n">
        <f aca="false">D42+G42+J42+M42</f>
        <v>45.2</v>
      </c>
      <c r="S42" s="28" t="n">
        <f aca="false">E42+H42+K42+N42</f>
        <v>51.9</v>
      </c>
      <c r="T42" s="25" t="n">
        <v>22.5</v>
      </c>
      <c r="U42" s="26" t="n">
        <v>22.4</v>
      </c>
      <c r="V42" s="27" t="n">
        <v>23.1</v>
      </c>
      <c r="W42" s="29" t="n">
        <f aca="false">Q42/T42*100</f>
        <v>177.333333333333</v>
      </c>
      <c r="X42" s="30" t="n">
        <f aca="false">R42/U42*100</f>
        <v>201.785714285714</v>
      </c>
      <c r="Y42" s="31" t="n">
        <f aca="false">S42/V42*100</f>
        <v>224.675324675325</v>
      </c>
    </row>
    <row r="43" customFormat="false" ht="17.1" hidden="false" customHeight="true" outlineLevel="0" collapsed="false">
      <c r="A43" s="23" t="n">
        <f aca="false">A42+1</f>
        <v>39</v>
      </c>
      <c r="B43" s="24" t="s">
        <v>48</v>
      </c>
      <c r="C43" s="25" t="n">
        <v>6.4</v>
      </c>
      <c r="D43" s="26" t="n">
        <v>3.8</v>
      </c>
      <c r="E43" s="27" t="n">
        <v>3.7</v>
      </c>
      <c r="F43" s="25" t="n">
        <v>62.2</v>
      </c>
      <c r="G43" s="26" t="n">
        <v>54.5</v>
      </c>
      <c r="H43" s="28" t="n">
        <v>49.8</v>
      </c>
      <c r="I43" s="25" t="n">
        <v>4.5</v>
      </c>
      <c r="J43" s="26" t="n">
        <v>5.2</v>
      </c>
      <c r="K43" s="27" t="n">
        <v>7.9</v>
      </c>
      <c r="L43" s="25"/>
      <c r="M43" s="26"/>
      <c r="N43" s="27"/>
      <c r="O43" s="23" t="n">
        <f aca="false">O42+1</f>
        <v>39</v>
      </c>
      <c r="P43" s="24" t="s">
        <v>48</v>
      </c>
      <c r="Q43" s="25" t="n">
        <f aca="false">C43+F43+I43+L43</f>
        <v>73.1</v>
      </c>
      <c r="R43" s="26" t="n">
        <f aca="false">D43+G43+J43+M43</f>
        <v>63.5</v>
      </c>
      <c r="S43" s="28" t="n">
        <f aca="false">E43+H43+K43+N43</f>
        <v>61.4</v>
      </c>
      <c r="T43" s="25" t="n">
        <v>20.6</v>
      </c>
      <c r="U43" s="26" t="n">
        <v>20.5</v>
      </c>
      <c r="V43" s="27" t="n">
        <v>19.5</v>
      </c>
      <c r="W43" s="29" t="n">
        <f aca="false">Q43/T43*100</f>
        <v>354.854368932039</v>
      </c>
      <c r="X43" s="30" t="n">
        <f aca="false">R43/U43*100</f>
        <v>309.756097560976</v>
      </c>
      <c r="Y43" s="31" t="n">
        <f aca="false">S43/V43*100</f>
        <v>314.871794871795</v>
      </c>
    </row>
    <row r="44" customFormat="false" ht="17.1" hidden="false" customHeight="true" outlineLevel="0" collapsed="false">
      <c r="A44" s="23" t="n">
        <f aca="false">A43+1</f>
        <v>40</v>
      </c>
      <c r="B44" s="24" t="s">
        <v>49</v>
      </c>
      <c r="C44" s="25" t="n">
        <v>4.5</v>
      </c>
      <c r="D44" s="26" t="n">
        <v>4.5</v>
      </c>
      <c r="E44" s="27" t="n">
        <v>4.3</v>
      </c>
      <c r="F44" s="25" t="n">
        <v>44.6</v>
      </c>
      <c r="G44" s="26" t="n">
        <v>26.8</v>
      </c>
      <c r="H44" s="28" t="n">
        <v>25.5</v>
      </c>
      <c r="I44" s="25" t="n">
        <v>0</v>
      </c>
      <c r="J44" s="26" t="n">
        <v>0</v>
      </c>
      <c r="K44" s="27" t="n">
        <v>0</v>
      </c>
      <c r="L44" s="25"/>
      <c r="M44" s="26"/>
      <c r="N44" s="27"/>
      <c r="O44" s="23" t="n">
        <f aca="false">O43+1</f>
        <v>40</v>
      </c>
      <c r="P44" s="24" t="s">
        <v>49</v>
      </c>
      <c r="Q44" s="25" t="n">
        <f aca="false">C44+F44+I44+L44</f>
        <v>49.1</v>
      </c>
      <c r="R44" s="26" t="n">
        <f aca="false">D44+G44+J44+M44</f>
        <v>31.3</v>
      </c>
      <c r="S44" s="28" t="n">
        <f aca="false">E44+H44+K44+N44</f>
        <v>29.8</v>
      </c>
      <c r="T44" s="25" t="n">
        <v>40.3</v>
      </c>
      <c r="U44" s="26" t="n">
        <v>40.1</v>
      </c>
      <c r="V44" s="27" t="n">
        <v>39.5</v>
      </c>
      <c r="W44" s="29" t="n">
        <f aca="false">Q44/T44*100</f>
        <v>121.836228287841</v>
      </c>
      <c r="X44" s="30" t="n">
        <f aca="false">R44/U44*100</f>
        <v>78.0548628428928</v>
      </c>
      <c r="Y44" s="31" t="n">
        <f aca="false">S44/V44*100</f>
        <v>75.4430379746836</v>
      </c>
    </row>
    <row r="45" customFormat="false" ht="17.1" hidden="false" customHeight="true" outlineLevel="0" collapsed="false">
      <c r="A45" s="23" t="n">
        <f aca="false">A44+1</f>
        <v>41</v>
      </c>
      <c r="B45" s="24" t="s">
        <v>50</v>
      </c>
      <c r="C45" s="25" t="n">
        <v>1.2</v>
      </c>
      <c r="D45" s="26" t="n">
        <v>13</v>
      </c>
      <c r="E45" s="27" t="n">
        <v>1.5</v>
      </c>
      <c r="F45" s="25" t="n">
        <v>32.6</v>
      </c>
      <c r="G45" s="26" t="n">
        <v>19.6</v>
      </c>
      <c r="H45" s="28" t="n">
        <v>19.7</v>
      </c>
      <c r="I45" s="25" t="n">
        <v>25.9</v>
      </c>
      <c r="J45" s="26" t="n">
        <v>21.5</v>
      </c>
      <c r="K45" s="27" t="n">
        <v>21.1</v>
      </c>
      <c r="L45" s="25"/>
      <c r="M45" s="26"/>
      <c r="N45" s="27"/>
      <c r="O45" s="23" t="n">
        <f aca="false">O44+1</f>
        <v>41</v>
      </c>
      <c r="P45" s="24" t="s">
        <v>50</v>
      </c>
      <c r="Q45" s="25" t="n">
        <f aca="false">C45+F45+I45+L45</f>
        <v>59.7</v>
      </c>
      <c r="R45" s="26" t="n">
        <f aca="false">D45+G45+J45+M45</f>
        <v>54.1</v>
      </c>
      <c r="S45" s="28" t="n">
        <f aca="false">E45+H45+K45+N45</f>
        <v>42.3</v>
      </c>
      <c r="T45" s="25" t="n">
        <v>9.4</v>
      </c>
      <c r="U45" s="26" t="n">
        <v>9.3</v>
      </c>
      <c r="V45" s="34" t="n">
        <v>9</v>
      </c>
      <c r="W45" s="29" t="n">
        <f aca="false">Q45/T45*100</f>
        <v>635.106382978723</v>
      </c>
      <c r="X45" s="30" t="n">
        <f aca="false">R45/U45*100</f>
        <v>581.720430107527</v>
      </c>
      <c r="Y45" s="31" t="n">
        <f aca="false">S45/V45*100</f>
        <v>470</v>
      </c>
    </row>
    <row r="46" s="45" customFormat="true" ht="30.75" hidden="false" customHeight="true" outlineLevel="0" collapsed="false">
      <c r="A46" s="36"/>
      <c r="B46" s="37" t="s">
        <v>51</v>
      </c>
      <c r="C46" s="38" t="n">
        <f aca="false">SUM(C5:C45)</f>
        <v>418</v>
      </c>
      <c r="D46" s="39" t="n">
        <f aca="false">SUM(D5:D45)</f>
        <v>435</v>
      </c>
      <c r="E46" s="40" t="n">
        <f aca="false">SUM(E5:E45)</f>
        <v>359.5</v>
      </c>
      <c r="F46" s="41" t="n">
        <f aca="false">SUM(F5:F45)</f>
        <v>1899.2</v>
      </c>
      <c r="G46" s="42" t="n">
        <f aca="false">SUM(G5:G45)</f>
        <v>1795</v>
      </c>
      <c r="H46" s="43" t="n">
        <f aca="false">SUM(H5:H45)</f>
        <v>1499</v>
      </c>
      <c r="I46" s="41" t="n">
        <f aca="false">SUM(I5:I45)</f>
        <v>709.9</v>
      </c>
      <c r="J46" s="42" t="n">
        <f aca="false">SUM(J5:J45)</f>
        <v>794.6</v>
      </c>
      <c r="K46" s="40" t="n">
        <f aca="false">SUM(K5:K45)</f>
        <v>988</v>
      </c>
      <c r="L46" s="41" t="n">
        <f aca="false">SUM(L5:L45)</f>
        <v>320.5</v>
      </c>
      <c r="M46" s="42" t="n">
        <f aca="false">SUM(M5:M45)</f>
        <v>328.2</v>
      </c>
      <c r="N46" s="44" t="n">
        <f aca="false">SUM(N5:N45)</f>
        <v>330.6</v>
      </c>
      <c r="O46" s="36"/>
      <c r="P46" s="37" t="s">
        <v>51</v>
      </c>
      <c r="Q46" s="38" t="n">
        <f aca="false">C46+F46+I46+L46</f>
        <v>3347.6</v>
      </c>
      <c r="R46" s="39" t="n">
        <f aca="false">D46+G46+J46+M46</f>
        <v>3352.8</v>
      </c>
      <c r="S46" s="43" t="n">
        <f aca="false">E46+H46+K46+N46</f>
        <v>3177.1</v>
      </c>
      <c r="T46" s="38" t="n">
        <f aca="false">SUM(T5:T45)</f>
        <v>1354</v>
      </c>
      <c r="U46" s="39" t="n">
        <f aca="false">SUM(U5:U45)</f>
        <v>1350.2</v>
      </c>
      <c r="V46" s="40" t="n">
        <f aca="false">SUM(V5:V45)</f>
        <v>1334.1</v>
      </c>
      <c r="W46" s="38" t="n">
        <f aca="false">Q46/T46*100</f>
        <v>247.237813884786</v>
      </c>
      <c r="X46" s="39" t="n">
        <f aca="false">R46/U46*100</f>
        <v>248.318767589987</v>
      </c>
      <c r="Y46" s="40" t="n">
        <f aca="false">S46/V46*100</f>
        <v>238.145566299378</v>
      </c>
    </row>
    <row r="47" customFormat="false" ht="33" hidden="false" customHeight="true" outlineLevel="0" collapsed="false">
      <c r="A47" s="46" t="s">
        <v>52</v>
      </c>
      <c r="B47" s="46"/>
      <c r="C47" s="47" t="n">
        <v>640</v>
      </c>
      <c r="D47" s="48" t="n">
        <v>683</v>
      </c>
      <c r="E47" s="49"/>
      <c r="F47" s="25" t="n">
        <v>1500.6</v>
      </c>
      <c r="G47" s="26" t="n">
        <v>1379.1</v>
      </c>
      <c r="H47" s="28"/>
      <c r="I47" s="25" t="n">
        <v>510</v>
      </c>
      <c r="J47" s="26" t="n">
        <v>765</v>
      </c>
      <c r="K47" s="27"/>
      <c r="L47" s="25" t="n">
        <v>499</v>
      </c>
      <c r="M47" s="26" t="n">
        <v>353</v>
      </c>
      <c r="N47" s="27"/>
      <c r="O47" s="46" t="s">
        <v>52</v>
      </c>
      <c r="P47" s="46"/>
      <c r="Q47" s="32" t="n">
        <f aca="false">C47+F47+I47+L47</f>
        <v>3149.6</v>
      </c>
      <c r="R47" s="33" t="n">
        <f aca="false">D47+G47+J47+M47</f>
        <v>3180.1</v>
      </c>
      <c r="S47" s="28"/>
      <c r="T47" s="32" t="n">
        <v>1709.8</v>
      </c>
      <c r="U47" s="33" t="n">
        <v>1721.7</v>
      </c>
      <c r="V47" s="27"/>
      <c r="W47" s="32" t="n">
        <f aca="false">Q47/T47*100</f>
        <v>184.208679377705</v>
      </c>
      <c r="X47" s="33" t="n">
        <f aca="false">R47/U47*100</f>
        <v>184.706975663588</v>
      </c>
      <c r="Y47" s="34"/>
    </row>
    <row r="48" customFormat="false" ht="30.75" hidden="false" customHeight="true" outlineLevel="0" collapsed="false">
      <c r="A48" s="50" t="s">
        <v>53</v>
      </c>
      <c r="B48" s="50"/>
      <c r="C48" s="51" t="n">
        <v>777</v>
      </c>
      <c r="D48" s="52" t="n">
        <v>946.3</v>
      </c>
      <c r="E48" s="53"/>
      <c r="F48" s="51" t="n">
        <v>1300.8</v>
      </c>
      <c r="G48" s="52" t="n">
        <v>1245.8</v>
      </c>
      <c r="H48" s="54"/>
      <c r="I48" s="51" t="n">
        <v>502</v>
      </c>
      <c r="J48" s="52" t="n">
        <v>702</v>
      </c>
      <c r="K48" s="53"/>
      <c r="L48" s="51" t="n">
        <v>550</v>
      </c>
      <c r="M48" s="52" t="n">
        <v>540</v>
      </c>
      <c r="N48" s="53"/>
      <c r="O48" s="50" t="s">
        <v>53</v>
      </c>
      <c r="P48" s="50"/>
      <c r="Q48" s="55" t="n">
        <f aca="false">C48+F48+I48+L48</f>
        <v>3129.8</v>
      </c>
      <c r="R48" s="56" t="n">
        <f aca="false">D48+G48+J48+M48</f>
        <v>3434.1</v>
      </c>
      <c r="S48" s="54"/>
      <c r="T48" s="55" t="n">
        <v>2062.1</v>
      </c>
      <c r="U48" s="56" t="n">
        <v>2135.9</v>
      </c>
      <c r="V48" s="53"/>
      <c r="W48" s="55" t="n">
        <f aca="false">Q48/T48*100</f>
        <v>151.777314388245</v>
      </c>
      <c r="X48" s="56" t="n">
        <f aca="false">R48/U48*100</f>
        <v>160.779999063627</v>
      </c>
      <c r="Y48" s="57"/>
    </row>
    <row r="49" customFormat="false" ht="15" hidden="false" customHeight="true" outlineLevel="0" collapsed="false">
      <c r="C49" s="58"/>
      <c r="D49" s="58"/>
      <c r="E49" s="58"/>
    </row>
    <row r="50" customFormat="false" ht="15" hidden="false" customHeight="true" outlineLevel="0" collapsed="false"/>
    <row r="51" customFormat="false" ht="15" hidden="false" customHeight="true" outlineLevel="0" collapsed="false">
      <c r="B51" s="59"/>
    </row>
    <row r="52" customFormat="false" ht="15" hidden="false" customHeight="true" outlineLevel="0" collapsed="false">
      <c r="B52" s="59"/>
    </row>
    <row r="53" customFormat="false" ht="15" hidden="false" customHeight="true" outlineLevel="0" collapsed="false">
      <c r="B53" s="59"/>
    </row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</sheetData>
  <mergeCells count="13">
    <mergeCell ref="A1:N1"/>
    <mergeCell ref="O1:AB1"/>
    <mergeCell ref="C3:E3"/>
    <mergeCell ref="F3:H3"/>
    <mergeCell ref="I3:K3"/>
    <mergeCell ref="L3:N3"/>
    <mergeCell ref="Q3:S3"/>
    <mergeCell ref="T3:V3"/>
    <mergeCell ref="W3:Y3"/>
    <mergeCell ref="A47:B47"/>
    <mergeCell ref="O47:P47"/>
    <mergeCell ref="A48:B48"/>
    <mergeCell ref="O48:P48"/>
  </mergeCells>
  <printOptions headings="false" gridLines="false" gridLinesSet="true" horizontalCentered="false" verticalCentered="false"/>
  <pageMargins left="0.7875" right="0" top="0.78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9T13:07:41Z</dcterms:created>
  <dc:creator>Молоткова</dc:creator>
  <dc:description/>
  <dc:language>en-US</dc:language>
  <cp:lastModifiedBy>User</cp:lastModifiedBy>
  <cp:lastPrinted>2013-03-14T08:13:42Z</cp:lastPrinted>
  <dcterms:modified xsi:type="dcterms:W3CDTF">2013-03-14T08:16:15Z</dcterms:modified>
  <cp:revision>0</cp:revision>
  <dc:subject/>
  <dc:title/>
</cp:coreProperties>
</file>