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                           Сведения о наличии и эксплуатации киноустановок Тверской области  за 2011-2012 годы  (статистическая форма № К-2РИК)</t>
  </si>
  <si>
    <t xml:space="preserve">№№ п/п</t>
  </si>
  <si>
    <t xml:space="preserve">Наименование муниципальных образований</t>
  </si>
  <si>
    <t xml:space="preserve">Рассчитанные по нормативу</t>
  </si>
  <si>
    <t xml:space="preserve">Сетевые показатели, ед.</t>
  </si>
  <si>
    <t xml:space="preserve">Количество киносеансов - всего, ед.</t>
  </si>
  <si>
    <t xml:space="preserve">из общего количества киносеансов, демонстрировавших</t>
  </si>
  <si>
    <t xml:space="preserve">Число посещений-всего, тыс.чел.</t>
  </si>
  <si>
    <t xml:space="preserve">Из общего числа посещений</t>
  </si>
  <si>
    <t xml:space="preserve">Количество человек на 1 сеансе</t>
  </si>
  <si>
    <t xml:space="preserve">российские фильмы, ед.</t>
  </si>
  <si>
    <t xml:space="preserve">зарубежные фильмы, ед.</t>
  </si>
  <si>
    <t xml:space="preserve">посетивших российские фильмы, тыс.чел.</t>
  </si>
  <si>
    <t xml:space="preserve">Посетивших зарубежные фильмы, тыс.чел.</t>
  </si>
  <si>
    <t xml:space="preserve">Вышний Волочек</t>
  </si>
  <si>
    <t xml:space="preserve">Кимры</t>
  </si>
  <si>
    <t xml:space="preserve">Ржев</t>
  </si>
  <si>
    <t xml:space="preserve">Тверь (учрежд.культ.)</t>
  </si>
  <si>
    <t xml:space="preserve">Тверь (самост.кинотеатры)</t>
  </si>
  <si>
    <t xml:space="preserve">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tted"/>
      <top style="double"/>
      <bottom style="thin"/>
      <diagonal/>
    </border>
    <border diagonalUp="false" diagonalDown="false">
      <left style="dotted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8" activeCellId="0" sqref="F38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6.7"/>
    <col collapsed="false" customWidth="true" hidden="false" outlineLevel="0" max="9" min="9" style="1" width="27.85"/>
    <col collapsed="false" customWidth="false" hidden="false" outlineLevel="0" max="11" min="10" style="1" width="9.14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7.42"/>
    <col collapsed="false" customWidth="true" hidden="false" outlineLevel="0" max="17" min="17" style="1" width="27.56"/>
    <col collapsed="false" customWidth="true" hidden="false" outlineLevel="0" max="18" min="18" style="1" width="11.28"/>
    <col collapsed="false" customWidth="true" hidden="false" outlineLevel="0" max="19" min="19" style="1" width="10.13"/>
    <col collapsed="false" customWidth="true" hidden="false" outlineLevel="0" max="21" min="20" style="1" width="10.85"/>
    <col collapsed="false" customWidth="true" hidden="false" outlineLevel="0" max="22" min="22" style="1" width="8.41"/>
    <col collapsed="false" customWidth="true" hidden="false" outlineLevel="0" max="23" min="23" style="1" width="8.56"/>
    <col collapsed="false" customWidth="true" hidden="false" outlineLevel="0" max="24" min="24" style="1" width="17.56"/>
    <col collapsed="false" customWidth="false" hidden="false" outlineLevel="0" max="257" min="25" style="1" width="9.14"/>
  </cols>
  <sheetData>
    <row r="1" s="5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4"/>
      <c r="Y1" s="6"/>
    </row>
    <row r="2" customFormat="fals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9" t="s">
        <v>5</v>
      </c>
      <c r="G2" s="9"/>
      <c r="H2" s="7" t="s">
        <v>1</v>
      </c>
      <c r="I2" s="8" t="s">
        <v>2</v>
      </c>
      <c r="J2" s="11" t="s">
        <v>6</v>
      </c>
      <c r="K2" s="11"/>
      <c r="L2" s="11"/>
      <c r="M2" s="11"/>
      <c r="N2" s="10" t="s">
        <v>7</v>
      </c>
      <c r="O2" s="10"/>
      <c r="P2" s="7" t="s">
        <v>1</v>
      </c>
      <c r="Q2" s="8" t="s">
        <v>2</v>
      </c>
      <c r="R2" s="11" t="s">
        <v>8</v>
      </c>
      <c r="S2" s="11"/>
      <c r="T2" s="11"/>
      <c r="U2" s="11"/>
      <c r="V2" s="12" t="s">
        <v>9</v>
      </c>
      <c r="W2" s="13" t="s">
        <v>9</v>
      </c>
    </row>
    <row r="3" s="14" customFormat="true" ht="30" hidden="false" customHeight="true" outlineLevel="0" collapsed="false">
      <c r="A3" s="7"/>
      <c r="B3" s="8"/>
      <c r="C3" s="9"/>
      <c r="D3" s="10"/>
      <c r="E3" s="10"/>
      <c r="F3" s="9"/>
      <c r="G3" s="9"/>
      <c r="H3" s="7"/>
      <c r="I3" s="8"/>
      <c r="J3" s="10" t="s">
        <v>10</v>
      </c>
      <c r="K3" s="10"/>
      <c r="L3" s="10" t="s">
        <v>11</v>
      </c>
      <c r="M3" s="10"/>
      <c r="N3" s="10"/>
      <c r="O3" s="10"/>
      <c r="P3" s="7"/>
      <c r="Q3" s="8"/>
      <c r="R3" s="10" t="s">
        <v>12</v>
      </c>
      <c r="S3" s="10"/>
      <c r="T3" s="10" t="s">
        <v>13</v>
      </c>
      <c r="U3" s="10"/>
      <c r="V3" s="12"/>
      <c r="W3" s="13"/>
    </row>
    <row r="4" s="25" customFormat="true" ht="16.5" hidden="false" customHeight="true" outlineLevel="0" collapsed="false">
      <c r="A4" s="15"/>
      <c r="B4" s="16"/>
      <c r="C4" s="9"/>
      <c r="D4" s="17" t="n">
        <v>2011</v>
      </c>
      <c r="E4" s="18" t="n">
        <v>2012</v>
      </c>
      <c r="F4" s="19" t="n">
        <v>2011</v>
      </c>
      <c r="G4" s="20" t="n">
        <v>2012</v>
      </c>
      <c r="H4" s="21"/>
      <c r="I4" s="22"/>
      <c r="J4" s="17" t="n">
        <v>2011</v>
      </c>
      <c r="K4" s="18" t="n">
        <v>2012</v>
      </c>
      <c r="L4" s="17" t="n">
        <v>2011</v>
      </c>
      <c r="M4" s="18" t="n">
        <v>2012</v>
      </c>
      <c r="N4" s="17" t="n">
        <v>2011</v>
      </c>
      <c r="O4" s="18" t="n">
        <v>2012</v>
      </c>
      <c r="P4" s="21"/>
      <c r="Q4" s="8"/>
      <c r="R4" s="17" t="n">
        <v>2011</v>
      </c>
      <c r="S4" s="18" t="n">
        <v>2012</v>
      </c>
      <c r="T4" s="17" t="n">
        <v>2011</v>
      </c>
      <c r="U4" s="18" t="n">
        <v>2012</v>
      </c>
      <c r="V4" s="23" t="n">
        <v>2011</v>
      </c>
      <c r="W4" s="24" t="n">
        <v>2012</v>
      </c>
    </row>
    <row r="5" customFormat="false" ht="15" hidden="false" customHeight="true" outlineLevel="0" collapsed="false">
      <c r="A5" s="26" t="n">
        <v>1</v>
      </c>
      <c r="B5" s="27" t="s">
        <v>14</v>
      </c>
      <c r="C5" s="28" t="n">
        <v>1</v>
      </c>
      <c r="D5" s="29"/>
      <c r="E5" s="30"/>
      <c r="F5" s="31"/>
      <c r="G5" s="32"/>
      <c r="H5" s="33" t="n">
        <v>1</v>
      </c>
      <c r="I5" s="34" t="s">
        <v>14</v>
      </c>
      <c r="J5" s="29"/>
      <c r="K5" s="30"/>
      <c r="L5" s="29"/>
      <c r="M5" s="30"/>
      <c r="N5" s="29" t="n">
        <f aca="false">R5+T5</f>
        <v>0</v>
      </c>
      <c r="O5" s="30" t="n">
        <f aca="false">S5+U5</f>
        <v>0</v>
      </c>
      <c r="P5" s="33" t="n">
        <v>1</v>
      </c>
      <c r="Q5" s="35" t="s">
        <v>14</v>
      </c>
      <c r="R5" s="29"/>
      <c r="S5" s="30"/>
      <c r="T5" s="29"/>
      <c r="U5" s="30"/>
      <c r="V5" s="31"/>
      <c r="W5" s="32"/>
    </row>
    <row r="6" customFormat="false" ht="15" hidden="false" customHeight="true" outlineLevel="0" collapsed="false">
      <c r="A6" s="36" t="n">
        <v>2</v>
      </c>
      <c r="B6" s="37" t="s">
        <v>15</v>
      </c>
      <c r="C6" s="38" t="n">
        <v>6</v>
      </c>
      <c r="D6" s="29"/>
      <c r="E6" s="30"/>
      <c r="F6" s="31"/>
      <c r="G6" s="32"/>
      <c r="H6" s="36" t="n">
        <v>2</v>
      </c>
      <c r="I6" s="39" t="s">
        <v>15</v>
      </c>
      <c r="J6" s="29"/>
      <c r="K6" s="30"/>
      <c r="L6" s="29"/>
      <c r="M6" s="30"/>
      <c r="N6" s="29" t="n">
        <f aca="false">R6+T6</f>
        <v>0</v>
      </c>
      <c r="O6" s="30" t="n">
        <f aca="false">S6+U6</f>
        <v>0</v>
      </c>
      <c r="P6" s="36" t="n">
        <v>2</v>
      </c>
      <c r="Q6" s="37" t="s">
        <v>15</v>
      </c>
      <c r="R6" s="29"/>
      <c r="S6" s="30"/>
      <c r="T6" s="29"/>
      <c r="U6" s="30"/>
      <c r="V6" s="40"/>
      <c r="W6" s="41"/>
    </row>
    <row r="7" customFormat="false" ht="15" hidden="false" customHeight="true" outlineLevel="0" collapsed="false">
      <c r="A7" s="36" t="n">
        <v>3</v>
      </c>
      <c r="B7" s="37" t="s">
        <v>16</v>
      </c>
      <c r="C7" s="38" t="n">
        <v>1</v>
      </c>
      <c r="D7" s="29" t="n">
        <v>4</v>
      </c>
      <c r="E7" s="30" t="n">
        <v>2</v>
      </c>
      <c r="F7" s="31" t="n">
        <f aca="false">J7+L7</f>
        <v>81</v>
      </c>
      <c r="G7" s="32" t="n">
        <f aca="false">K7+M7</f>
        <v>0</v>
      </c>
      <c r="H7" s="36" t="n">
        <v>3</v>
      </c>
      <c r="I7" s="39" t="s">
        <v>16</v>
      </c>
      <c r="J7" s="29" t="n">
        <v>71</v>
      </c>
      <c r="K7" s="30"/>
      <c r="L7" s="29" t="n">
        <v>10</v>
      </c>
      <c r="M7" s="30"/>
      <c r="N7" s="29" t="n">
        <f aca="false">R7+T7</f>
        <v>0</v>
      </c>
      <c r="O7" s="30" t="n">
        <f aca="false">S7+U7</f>
        <v>0</v>
      </c>
      <c r="P7" s="36" t="n">
        <v>3</v>
      </c>
      <c r="Q7" s="37" t="s">
        <v>16</v>
      </c>
      <c r="R7" s="29" t="n">
        <v>0</v>
      </c>
      <c r="S7" s="30" t="n">
        <v>0</v>
      </c>
      <c r="T7" s="29" t="n">
        <v>0</v>
      </c>
      <c r="U7" s="30" t="n">
        <v>0</v>
      </c>
      <c r="V7" s="40" t="n">
        <f aca="false">N7/F7*1000</f>
        <v>0</v>
      </c>
      <c r="W7" s="41"/>
    </row>
    <row r="8" customFormat="false" ht="15" hidden="false" customHeight="true" outlineLevel="0" collapsed="false">
      <c r="A8" s="36" t="n">
        <v>4</v>
      </c>
      <c r="B8" s="37" t="s">
        <v>17</v>
      </c>
      <c r="C8" s="38" t="n">
        <v>28</v>
      </c>
      <c r="D8" s="29" t="n">
        <v>3</v>
      </c>
      <c r="E8" s="30" t="n">
        <v>3</v>
      </c>
      <c r="F8" s="31" t="n">
        <f aca="false">J8+L8</f>
        <v>39</v>
      </c>
      <c r="G8" s="32" t="n">
        <f aca="false">K8+M8</f>
        <v>17</v>
      </c>
      <c r="H8" s="36" t="n">
        <v>4</v>
      </c>
      <c r="I8" s="39" t="s">
        <v>17</v>
      </c>
      <c r="J8" s="29" t="n">
        <v>28</v>
      </c>
      <c r="K8" s="30" t="n">
        <v>11</v>
      </c>
      <c r="L8" s="29" t="n">
        <v>11</v>
      </c>
      <c r="M8" s="30" t="n">
        <v>6</v>
      </c>
      <c r="N8" s="29" t="n">
        <f aca="false">R8+T8</f>
        <v>3.5</v>
      </c>
      <c r="O8" s="30" t="n">
        <f aca="false">S8+U8</f>
        <v>2</v>
      </c>
      <c r="P8" s="36" t="n">
        <v>4</v>
      </c>
      <c r="Q8" s="37" t="s">
        <v>17</v>
      </c>
      <c r="R8" s="29" t="n">
        <v>2</v>
      </c>
      <c r="S8" s="30" t="n">
        <v>0.7</v>
      </c>
      <c r="T8" s="29" t="n">
        <v>1.5</v>
      </c>
      <c r="U8" s="30" t="n">
        <v>1.3</v>
      </c>
      <c r="V8" s="40" t="n">
        <f aca="false">N8/F8*1000</f>
        <v>89.7435897435897</v>
      </c>
      <c r="W8" s="41" t="n">
        <f aca="false">O8/G8*1000</f>
        <v>117.647058823529</v>
      </c>
    </row>
    <row r="9" customFormat="false" ht="15" hidden="false" customHeight="true" outlineLevel="0" collapsed="false">
      <c r="A9" s="36"/>
      <c r="B9" s="37" t="s">
        <v>18</v>
      </c>
      <c r="C9" s="38"/>
      <c r="D9" s="29" t="n">
        <v>4</v>
      </c>
      <c r="E9" s="30" t="n">
        <v>3</v>
      </c>
      <c r="F9" s="31" t="n">
        <f aca="false">J9+L9</f>
        <v>21927</v>
      </c>
      <c r="G9" s="32" t="n">
        <f aca="false">K9+M9</f>
        <v>27580</v>
      </c>
      <c r="H9" s="36"/>
      <c r="I9" s="39" t="s">
        <v>18</v>
      </c>
      <c r="J9" s="29" t="n">
        <v>3866</v>
      </c>
      <c r="K9" s="30" t="n">
        <v>5982</v>
      </c>
      <c r="L9" s="29" t="n">
        <v>18061</v>
      </c>
      <c r="M9" s="30" t="n">
        <v>21598</v>
      </c>
      <c r="N9" s="29" t="n">
        <f aca="false">R9+T9</f>
        <v>695.9</v>
      </c>
      <c r="O9" s="30" t="n">
        <f aca="false">S9+U9</f>
        <v>901.2</v>
      </c>
      <c r="P9" s="36"/>
      <c r="Q9" s="37" t="s">
        <v>18</v>
      </c>
      <c r="R9" s="29" t="n">
        <v>127.2</v>
      </c>
      <c r="S9" s="30" t="n">
        <v>172.3</v>
      </c>
      <c r="T9" s="29" t="n">
        <v>568.7</v>
      </c>
      <c r="U9" s="30" t="n">
        <v>728.9</v>
      </c>
      <c r="V9" s="40" t="n">
        <f aca="false">N9/F9*1000</f>
        <v>31.7371277420532</v>
      </c>
      <c r="W9" s="41" t="n">
        <f aca="false">O9/G9*1000</f>
        <v>32.675852066715</v>
      </c>
    </row>
    <row r="10" customFormat="false" ht="15" hidden="false" customHeight="true" outlineLevel="0" collapsed="false">
      <c r="A10" s="36" t="n">
        <v>5</v>
      </c>
      <c r="B10" s="37" t="s">
        <v>19</v>
      </c>
      <c r="C10" s="38" t="n">
        <v>1</v>
      </c>
      <c r="D10" s="29" t="n">
        <v>1</v>
      </c>
      <c r="E10" s="30" t="n">
        <v>1</v>
      </c>
      <c r="F10" s="31" t="n">
        <f aca="false">J10+L10</f>
        <v>0</v>
      </c>
      <c r="G10" s="32" t="n">
        <f aca="false">K10+M10</f>
        <v>0</v>
      </c>
      <c r="H10" s="36" t="n">
        <v>5</v>
      </c>
      <c r="I10" s="39" t="s">
        <v>19</v>
      </c>
      <c r="J10" s="29" t="n">
        <v>0</v>
      </c>
      <c r="K10" s="30" t="n">
        <v>0</v>
      </c>
      <c r="L10" s="29" t="n">
        <v>0</v>
      </c>
      <c r="M10" s="30" t="n">
        <v>0</v>
      </c>
      <c r="N10" s="29" t="n">
        <f aca="false">R10+T10</f>
        <v>0</v>
      </c>
      <c r="O10" s="30" t="n">
        <f aca="false">S10+U10</f>
        <v>0</v>
      </c>
      <c r="P10" s="36" t="n">
        <v>5</v>
      </c>
      <c r="Q10" s="37" t="s">
        <v>19</v>
      </c>
      <c r="R10" s="29" t="n">
        <v>0</v>
      </c>
      <c r="S10" s="30" t="n">
        <v>0</v>
      </c>
      <c r="T10" s="29" t="n">
        <v>0</v>
      </c>
      <c r="U10" s="30" t="n">
        <v>0</v>
      </c>
      <c r="V10" s="40"/>
      <c r="W10" s="41"/>
    </row>
    <row r="11" customFormat="false" ht="15" hidden="false" customHeight="true" outlineLevel="0" collapsed="false">
      <c r="A11" s="36" t="n">
        <v>6</v>
      </c>
      <c r="B11" s="37" t="s">
        <v>20</v>
      </c>
      <c r="C11" s="38" t="n">
        <v>9</v>
      </c>
      <c r="D11" s="29" t="n">
        <v>1</v>
      </c>
      <c r="E11" s="30" t="n">
        <v>1</v>
      </c>
      <c r="F11" s="31" t="n">
        <f aca="false">J11+L11</f>
        <v>203</v>
      </c>
      <c r="G11" s="32" t="n">
        <f aca="false">K11+M11</f>
        <v>194</v>
      </c>
      <c r="H11" s="36" t="n">
        <v>6</v>
      </c>
      <c r="I11" s="39" t="s">
        <v>20</v>
      </c>
      <c r="J11" s="29" t="n">
        <v>120</v>
      </c>
      <c r="K11" s="30" t="n">
        <v>111</v>
      </c>
      <c r="L11" s="29" t="n">
        <v>83</v>
      </c>
      <c r="M11" s="30" t="n">
        <v>83</v>
      </c>
      <c r="N11" s="29" t="n">
        <f aca="false">R11+T11</f>
        <v>3</v>
      </c>
      <c r="O11" s="30" t="n">
        <f aca="false">S11+U11</f>
        <v>3</v>
      </c>
      <c r="P11" s="36" t="n">
        <v>6</v>
      </c>
      <c r="Q11" s="37" t="s">
        <v>20</v>
      </c>
      <c r="R11" s="29" t="n">
        <v>2</v>
      </c>
      <c r="S11" s="30" t="n">
        <v>2</v>
      </c>
      <c r="T11" s="29" t="n">
        <v>1</v>
      </c>
      <c r="U11" s="30" t="n">
        <v>1</v>
      </c>
      <c r="V11" s="40" t="n">
        <f aca="false">N11/F11*1000</f>
        <v>14.7783251231527</v>
      </c>
      <c r="W11" s="41" t="n">
        <f aca="false">O11/G11*1000</f>
        <v>15.4639175257732</v>
      </c>
    </row>
    <row r="12" customFormat="false" ht="15" hidden="false" customHeight="true" outlineLevel="0" collapsed="false">
      <c r="A12" s="36" t="n">
        <v>7</v>
      </c>
      <c r="B12" s="37" t="s">
        <v>21</v>
      </c>
      <c r="C12" s="38" t="n">
        <v>15</v>
      </c>
      <c r="D12" s="29" t="n">
        <v>1</v>
      </c>
      <c r="E12" s="30" t="n">
        <v>1</v>
      </c>
      <c r="F12" s="31" t="n">
        <f aca="false">J12+L12</f>
        <v>1040</v>
      </c>
      <c r="G12" s="32" t="n">
        <f aca="false">K12+M12</f>
        <v>1043</v>
      </c>
      <c r="H12" s="36" t="n">
        <v>7</v>
      </c>
      <c r="I12" s="39" t="s">
        <v>21</v>
      </c>
      <c r="J12" s="29" t="n">
        <v>197</v>
      </c>
      <c r="K12" s="30" t="n">
        <v>295</v>
      </c>
      <c r="L12" s="29" t="n">
        <v>843</v>
      </c>
      <c r="M12" s="30" t="n">
        <v>748</v>
      </c>
      <c r="N12" s="29" t="n">
        <f aca="false">R12+T12</f>
        <v>10.6</v>
      </c>
      <c r="O12" s="30" t="n">
        <f aca="false">S12+U12</f>
        <v>11.9</v>
      </c>
      <c r="P12" s="36" t="n">
        <v>7</v>
      </c>
      <c r="Q12" s="37" t="s">
        <v>21</v>
      </c>
      <c r="R12" s="29" t="n">
        <v>2.1</v>
      </c>
      <c r="S12" s="30" t="n">
        <v>3.4</v>
      </c>
      <c r="T12" s="29" t="n">
        <v>8.5</v>
      </c>
      <c r="U12" s="30" t="n">
        <v>8.5</v>
      </c>
      <c r="V12" s="40" t="n">
        <f aca="false">N12/F12*1000</f>
        <v>10.1923076923077</v>
      </c>
      <c r="W12" s="41" t="n">
        <f aca="false">O12/G12*1000</f>
        <v>11.4093959731544</v>
      </c>
    </row>
    <row r="13" customFormat="false" ht="15" hidden="false" customHeight="true" outlineLevel="0" collapsed="false">
      <c r="A13" s="36" t="n">
        <v>8</v>
      </c>
      <c r="B13" s="37" t="s">
        <v>22</v>
      </c>
      <c r="C13" s="38" t="n">
        <v>8</v>
      </c>
      <c r="D13" s="29" t="n">
        <v>1</v>
      </c>
      <c r="E13" s="30" t="n">
        <v>1</v>
      </c>
      <c r="F13" s="31" t="n">
        <f aca="false">J13+L13</f>
        <v>55</v>
      </c>
      <c r="G13" s="32" t="n">
        <f aca="false">K13+M13</f>
        <v>47</v>
      </c>
      <c r="H13" s="36" t="n">
        <v>8</v>
      </c>
      <c r="I13" s="39" t="s">
        <v>22</v>
      </c>
      <c r="J13" s="29" t="n">
        <v>24</v>
      </c>
      <c r="K13" s="30" t="n">
        <v>47</v>
      </c>
      <c r="L13" s="29" t="n">
        <v>31</v>
      </c>
      <c r="M13" s="30" t="n">
        <v>0</v>
      </c>
      <c r="N13" s="29" t="n">
        <f aca="false">R13+T13</f>
        <v>1.5</v>
      </c>
      <c r="O13" s="30" t="n">
        <f aca="false">S13+U13</f>
        <v>1.2</v>
      </c>
      <c r="P13" s="36" t="n">
        <v>8</v>
      </c>
      <c r="Q13" s="37" t="s">
        <v>22</v>
      </c>
      <c r="R13" s="29" t="n">
        <v>0.8</v>
      </c>
      <c r="S13" s="30" t="n">
        <v>1.2</v>
      </c>
      <c r="T13" s="29" t="n">
        <v>0.7</v>
      </c>
      <c r="U13" s="30" t="n">
        <v>0</v>
      </c>
      <c r="V13" s="40" t="n">
        <f aca="false">N13/F13*1000</f>
        <v>27.2727272727273</v>
      </c>
      <c r="W13" s="41" t="n">
        <f aca="false">O13/G13*1000</f>
        <v>25.531914893617</v>
      </c>
    </row>
    <row r="14" customFormat="false" ht="15" hidden="false" customHeight="true" outlineLevel="0" collapsed="false">
      <c r="A14" s="36" t="n">
        <v>9</v>
      </c>
      <c r="B14" s="37" t="s">
        <v>23</v>
      </c>
      <c r="C14" s="38" t="n">
        <v>15</v>
      </c>
      <c r="D14" s="29" t="n">
        <v>2</v>
      </c>
      <c r="E14" s="30" t="n">
        <v>2</v>
      </c>
      <c r="F14" s="31" t="n">
        <f aca="false">J14+L14</f>
        <v>46</v>
      </c>
      <c r="G14" s="32" t="n">
        <f aca="false">K14+M14</f>
        <v>26</v>
      </c>
      <c r="H14" s="36" t="n">
        <v>9</v>
      </c>
      <c r="I14" s="39" t="s">
        <v>23</v>
      </c>
      <c r="J14" s="29" t="n">
        <v>36</v>
      </c>
      <c r="K14" s="30" t="n">
        <v>14</v>
      </c>
      <c r="L14" s="29" t="n">
        <v>10</v>
      </c>
      <c r="M14" s="30" t="n">
        <v>12</v>
      </c>
      <c r="N14" s="29" t="n">
        <f aca="false">R14+T14</f>
        <v>1.6</v>
      </c>
      <c r="O14" s="30" t="n">
        <f aca="false">S14+U14</f>
        <v>1</v>
      </c>
      <c r="P14" s="36" t="n">
        <v>9</v>
      </c>
      <c r="Q14" s="37" t="s">
        <v>23</v>
      </c>
      <c r="R14" s="29" t="n">
        <v>1.2</v>
      </c>
      <c r="S14" s="30" t="n">
        <v>0.6</v>
      </c>
      <c r="T14" s="29" t="n">
        <v>0.4</v>
      </c>
      <c r="U14" s="30" t="n">
        <v>0.4</v>
      </c>
      <c r="V14" s="40" t="n">
        <f aca="false">N14/F14*1000</f>
        <v>34.7826086956522</v>
      </c>
      <c r="W14" s="41" t="n">
        <f aca="false">O14/G14*1000</f>
        <v>38.4615384615385</v>
      </c>
    </row>
    <row r="15" customFormat="false" ht="15" hidden="false" customHeight="true" outlineLevel="0" collapsed="false">
      <c r="A15" s="36" t="n">
        <v>10</v>
      </c>
      <c r="B15" s="37" t="s">
        <v>24</v>
      </c>
      <c r="C15" s="38" t="n">
        <v>9</v>
      </c>
      <c r="D15" s="29" t="n">
        <v>1</v>
      </c>
      <c r="E15" s="30" t="n">
        <v>1</v>
      </c>
      <c r="F15" s="31" t="n">
        <f aca="false">J15+L15</f>
        <v>0</v>
      </c>
      <c r="G15" s="32" t="n">
        <f aca="false">K15+M15</f>
        <v>0</v>
      </c>
      <c r="H15" s="36" t="n">
        <v>10</v>
      </c>
      <c r="I15" s="39" t="s">
        <v>24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f aca="false">R15+T15</f>
        <v>0</v>
      </c>
      <c r="O15" s="30" t="n">
        <f aca="false">S15+U15</f>
        <v>0</v>
      </c>
      <c r="P15" s="36" t="n">
        <v>10</v>
      </c>
      <c r="Q15" s="37" t="s">
        <v>24</v>
      </c>
      <c r="R15" s="29" t="n">
        <v>0</v>
      </c>
      <c r="S15" s="30" t="n">
        <v>0</v>
      </c>
      <c r="T15" s="29" t="n">
        <v>0</v>
      </c>
      <c r="U15" s="30" t="n">
        <v>0</v>
      </c>
      <c r="V15" s="40"/>
      <c r="W15" s="41"/>
    </row>
    <row r="16" customFormat="false" ht="15" hidden="false" customHeight="true" outlineLevel="0" collapsed="false">
      <c r="A16" s="36" t="n">
        <v>11</v>
      </c>
      <c r="B16" s="37" t="s">
        <v>25</v>
      </c>
      <c r="C16" s="38" t="n">
        <v>21</v>
      </c>
      <c r="D16" s="29" t="n">
        <v>2</v>
      </c>
      <c r="E16" s="30" t="n">
        <v>2</v>
      </c>
      <c r="F16" s="31" t="n">
        <f aca="false">J16+L16</f>
        <v>38</v>
      </c>
      <c r="G16" s="32" t="n">
        <f aca="false">K16+M16</f>
        <v>53</v>
      </c>
      <c r="H16" s="36" t="n">
        <v>11</v>
      </c>
      <c r="I16" s="39" t="s">
        <v>25</v>
      </c>
      <c r="J16" s="29" t="n">
        <v>17</v>
      </c>
      <c r="K16" s="30" t="n">
        <v>20</v>
      </c>
      <c r="L16" s="29" t="n">
        <v>21</v>
      </c>
      <c r="M16" s="30" t="n">
        <v>33</v>
      </c>
      <c r="N16" s="29" t="n">
        <f aca="false">R16+T16</f>
        <v>0.4</v>
      </c>
      <c r="O16" s="30" t="n">
        <f aca="false">S16+U16</f>
        <v>0.5</v>
      </c>
      <c r="P16" s="36" t="n">
        <v>11</v>
      </c>
      <c r="Q16" s="37" t="s">
        <v>25</v>
      </c>
      <c r="R16" s="29" t="n">
        <v>0.2</v>
      </c>
      <c r="S16" s="30" t="n">
        <v>0.2</v>
      </c>
      <c r="T16" s="29" t="n">
        <v>0.2</v>
      </c>
      <c r="U16" s="30" t="n">
        <v>0.3</v>
      </c>
      <c r="V16" s="40" t="n">
        <f aca="false">N16/F16*1000</f>
        <v>10.5263157894737</v>
      </c>
      <c r="W16" s="41" t="n">
        <f aca="false">O16/G16*1000</f>
        <v>9.43396226415094</v>
      </c>
    </row>
    <row r="17" customFormat="false" ht="15" hidden="false" customHeight="true" outlineLevel="0" collapsed="false">
      <c r="A17" s="36" t="n">
        <v>12</v>
      </c>
      <c r="B17" s="37" t="s">
        <v>26</v>
      </c>
      <c r="C17" s="38" t="n">
        <v>7</v>
      </c>
      <c r="D17" s="29" t="n">
        <v>1</v>
      </c>
      <c r="E17" s="30" t="n">
        <v>1</v>
      </c>
      <c r="F17" s="31" t="n">
        <f aca="false">J17+L17</f>
        <v>135</v>
      </c>
      <c r="G17" s="32" t="n">
        <f aca="false">K17+M17</f>
        <v>0</v>
      </c>
      <c r="H17" s="36" t="n">
        <v>12</v>
      </c>
      <c r="I17" s="39" t="s">
        <v>26</v>
      </c>
      <c r="J17" s="29" t="n">
        <v>103</v>
      </c>
      <c r="K17" s="30" t="n">
        <v>0</v>
      </c>
      <c r="L17" s="29" t="n">
        <v>32</v>
      </c>
      <c r="M17" s="30" t="n">
        <v>0</v>
      </c>
      <c r="N17" s="29" t="n">
        <f aca="false">R17+T17</f>
        <v>2.5</v>
      </c>
      <c r="O17" s="30" t="n">
        <f aca="false">S17+U17</f>
        <v>0</v>
      </c>
      <c r="P17" s="36" t="n">
        <v>12</v>
      </c>
      <c r="Q17" s="37" t="s">
        <v>26</v>
      </c>
      <c r="R17" s="29" t="n">
        <v>2</v>
      </c>
      <c r="S17" s="30" t="n">
        <v>0</v>
      </c>
      <c r="T17" s="29" t="n">
        <v>0.5</v>
      </c>
      <c r="U17" s="30" t="n">
        <v>0</v>
      </c>
      <c r="V17" s="40" t="n">
        <f aca="false">N17/F17*1000</f>
        <v>18.5185185185185</v>
      </c>
      <c r="W17" s="41"/>
    </row>
    <row r="18" customFormat="false" ht="15" hidden="false" customHeight="true" outlineLevel="0" collapsed="false">
      <c r="A18" s="36" t="n">
        <v>13</v>
      </c>
      <c r="B18" s="37" t="s">
        <v>27</v>
      </c>
      <c r="C18" s="38" t="n">
        <v>9</v>
      </c>
      <c r="D18" s="29" t="n">
        <v>1</v>
      </c>
      <c r="E18" s="30" t="n">
        <v>1</v>
      </c>
      <c r="F18" s="31" t="n">
        <f aca="false">J18+L18</f>
        <v>0</v>
      </c>
      <c r="G18" s="32" t="n">
        <f aca="false">K18+M18</f>
        <v>0</v>
      </c>
      <c r="H18" s="36" t="n">
        <v>13</v>
      </c>
      <c r="I18" s="39" t="s">
        <v>27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f aca="false">R18+T18</f>
        <v>0</v>
      </c>
      <c r="O18" s="30" t="n">
        <f aca="false">S18+U18</f>
        <v>0</v>
      </c>
      <c r="P18" s="36" t="n">
        <v>13</v>
      </c>
      <c r="Q18" s="37" t="s">
        <v>27</v>
      </c>
      <c r="R18" s="29" t="n">
        <v>0</v>
      </c>
      <c r="S18" s="30" t="n">
        <v>0</v>
      </c>
      <c r="T18" s="29" t="n">
        <v>0</v>
      </c>
      <c r="U18" s="30" t="n">
        <v>0</v>
      </c>
      <c r="V18" s="40"/>
      <c r="W18" s="41"/>
    </row>
    <row r="19" customFormat="false" ht="15" hidden="false" customHeight="true" outlineLevel="0" collapsed="false">
      <c r="A19" s="36" t="n">
        <v>14</v>
      </c>
      <c r="B19" s="37" t="s">
        <v>28</v>
      </c>
      <c r="C19" s="38" t="n">
        <v>9</v>
      </c>
      <c r="D19" s="29" t="n">
        <v>1</v>
      </c>
      <c r="E19" s="30" t="n">
        <v>1</v>
      </c>
      <c r="F19" s="31" t="n">
        <f aca="false">J19+L19</f>
        <v>76</v>
      </c>
      <c r="G19" s="32" t="n">
        <f aca="false">K19+M19</f>
        <v>1</v>
      </c>
      <c r="H19" s="36" t="n">
        <v>14</v>
      </c>
      <c r="I19" s="39" t="s">
        <v>28</v>
      </c>
      <c r="J19" s="29" t="n">
        <v>61</v>
      </c>
      <c r="K19" s="30" t="n">
        <v>1</v>
      </c>
      <c r="L19" s="29" t="n">
        <v>15</v>
      </c>
      <c r="M19" s="30" t="n">
        <v>0</v>
      </c>
      <c r="N19" s="29" t="n">
        <f aca="false">R19+T19</f>
        <v>4.2</v>
      </c>
      <c r="O19" s="30" t="n">
        <f aca="false">S19+U19</f>
        <v>4.3</v>
      </c>
      <c r="P19" s="36" t="n">
        <v>14</v>
      </c>
      <c r="Q19" s="37" t="s">
        <v>28</v>
      </c>
      <c r="R19" s="29" t="n">
        <v>2.9</v>
      </c>
      <c r="S19" s="30" t="n">
        <v>4.3</v>
      </c>
      <c r="T19" s="29" t="n">
        <v>1.3</v>
      </c>
      <c r="U19" s="30" t="n">
        <v>0</v>
      </c>
      <c r="V19" s="40" t="n">
        <f aca="false">N19/F19*1000</f>
        <v>55.2631578947369</v>
      </c>
      <c r="W19" s="41" t="n">
        <v>43</v>
      </c>
    </row>
    <row r="20" customFormat="false" ht="15" hidden="false" customHeight="true" outlineLevel="0" collapsed="false">
      <c r="A20" s="36" t="n">
        <v>15</v>
      </c>
      <c r="B20" s="37" t="s">
        <v>29</v>
      </c>
      <c r="C20" s="38" t="n">
        <v>26</v>
      </c>
      <c r="D20" s="29" t="n">
        <v>5</v>
      </c>
      <c r="E20" s="30" t="n">
        <v>5</v>
      </c>
      <c r="F20" s="31" t="n">
        <f aca="false">J20+L20</f>
        <v>65.6</v>
      </c>
      <c r="G20" s="32" t="n">
        <f aca="false">K20+M20</f>
        <v>0</v>
      </c>
      <c r="H20" s="36" t="n">
        <v>15</v>
      </c>
      <c r="I20" s="39" t="s">
        <v>29</v>
      </c>
      <c r="J20" s="29" t="n">
        <v>65</v>
      </c>
      <c r="K20" s="30" t="n">
        <v>0</v>
      </c>
      <c r="L20" s="29" t="n">
        <v>0.6</v>
      </c>
      <c r="M20" s="30" t="n">
        <v>0</v>
      </c>
      <c r="N20" s="29" t="n">
        <f aca="false">R20+T20</f>
        <v>0.6</v>
      </c>
      <c r="O20" s="30" t="n">
        <f aca="false">S20+U20</f>
        <v>0</v>
      </c>
      <c r="P20" s="36" t="n">
        <v>15</v>
      </c>
      <c r="Q20" s="37" t="s">
        <v>29</v>
      </c>
      <c r="R20" s="29" t="n">
        <v>0.6</v>
      </c>
      <c r="S20" s="30" t="n">
        <v>0</v>
      </c>
      <c r="T20" s="29"/>
      <c r="U20" s="30"/>
      <c r="V20" s="40"/>
      <c r="W20" s="41"/>
    </row>
    <row r="21" customFormat="false" ht="15" hidden="false" customHeight="true" outlineLevel="0" collapsed="false">
      <c r="A21" s="36" t="n">
        <v>16</v>
      </c>
      <c r="B21" s="37" t="s">
        <v>30</v>
      </c>
      <c r="C21" s="38" t="n">
        <v>6</v>
      </c>
      <c r="D21" s="29" t="n">
        <v>2</v>
      </c>
      <c r="E21" s="30" t="n">
        <v>1</v>
      </c>
      <c r="F21" s="31" t="n">
        <f aca="false">J21+L21</f>
        <v>0</v>
      </c>
      <c r="G21" s="32" t="n">
        <f aca="false">K21+M21</f>
        <v>0</v>
      </c>
      <c r="H21" s="36" t="n">
        <v>16</v>
      </c>
      <c r="I21" s="39" t="s">
        <v>3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f aca="false">R21+T21</f>
        <v>0</v>
      </c>
      <c r="O21" s="30" t="n">
        <f aca="false">S21+U21</f>
        <v>0</v>
      </c>
      <c r="P21" s="36" t="n">
        <v>16</v>
      </c>
      <c r="Q21" s="37" t="s">
        <v>30</v>
      </c>
      <c r="R21" s="29" t="n">
        <v>0</v>
      </c>
      <c r="S21" s="30" t="n">
        <v>0</v>
      </c>
      <c r="T21" s="29" t="n">
        <v>0</v>
      </c>
      <c r="U21" s="30" t="n">
        <v>0</v>
      </c>
      <c r="V21" s="40"/>
      <c r="W21" s="41"/>
    </row>
    <row r="22" customFormat="false" ht="15" hidden="false" customHeight="true" outlineLevel="0" collapsed="false">
      <c r="A22" s="36" t="n">
        <v>18</v>
      </c>
      <c r="B22" s="37" t="s">
        <v>31</v>
      </c>
      <c r="C22" s="38" t="n">
        <v>13</v>
      </c>
      <c r="D22" s="29" t="n">
        <v>1</v>
      </c>
      <c r="E22" s="30" t="n">
        <v>1</v>
      </c>
      <c r="F22" s="31" t="n">
        <f aca="false">J22+L22</f>
        <v>17</v>
      </c>
      <c r="G22" s="32" t="n">
        <f aca="false">K22+M22</f>
        <v>20</v>
      </c>
      <c r="H22" s="36" t="n">
        <v>18</v>
      </c>
      <c r="I22" s="39" t="s">
        <v>31</v>
      </c>
      <c r="J22" s="29" t="n">
        <v>7</v>
      </c>
      <c r="K22" s="30" t="n">
        <v>0</v>
      </c>
      <c r="L22" s="29" t="n">
        <v>10</v>
      </c>
      <c r="M22" s="30" t="n">
        <v>20</v>
      </c>
      <c r="N22" s="29" t="n">
        <f aca="false">R22+T22</f>
        <v>0.9</v>
      </c>
      <c r="O22" s="30" t="n">
        <f aca="false">S22+U22</f>
        <v>1.4</v>
      </c>
      <c r="P22" s="36" t="n">
        <v>18</v>
      </c>
      <c r="Q22" s="37" t="s">
        <v>31</v>
      </c>
      <c r="R22" s="29" t="n">
        <v>0.4</v>
      </c>
      <c r="S22" s="30" t="n">
        <v>0</v>
      </c>
      <c r="T22" s="29" t="n">
        <v>0.5</v>
      </c>
      <c r="U22" s="30" t="n">
        <v>1.4</v>
      </c>
      <c r="V22" s="40" t="n">
        <f aca="false">N22/F22*1000</f>
        <v>52.9411764705882</v>
      </c>
      <c r="W22" s="41" t="n">
        <f aca="false">O22/G22*1000</f>
        <v>70</v>
      </c>
    </row>
    <row r="23" customFormat="false" ht="15" hidden="false" customHeight="true" outlineLevel="0" collapsed="false">
      <c r="A23" s="36" t="n">
        <v>17</v>
      </c>
      <c r="B23" s="37" t="s">
        <v>32</v>
      </c>
      <c r="C23" s="38" t="n">
        <v>8</v>
      </c>
      <c r="D23" s="29" t="n">
        <v>1</v>
      </c>
      <c r="E23" s="30" t="n">
        <v>1</v>
      </c>
      <c r="F23" s="31" t="n">
        <f aca="false">J23+L23</f>
        <v>299</v>
      </c>
      <c r="G23" s="32" t="n">
        <f aca="false">K23+M23</f>
        <v>39</v>
      </c>
      <c r="H23" s="36" t="n">
        <v>17</v>
      </c>
      <c r="I23" s="39" t="s">
        <v>32</v>
      </c>
      <c r="J23" s="29" t="n">
        <v>169</v>
      </c>
      <c r="K23" s="30" t="n">
        <v>31</v>
      </c>
      <c r="L23" s="29" t="n">
        <v>130</v>
      </c>
      <c r="M23" s="30" t="n">
        <v>8</v>
      </c>
      <c r="N23" s="29" t="n">
        <f aca="false">R23+T23</f>
        <v>1.2</v>
      </c>
      <c r="O23" s="30" t="n">
        <f aca="false">S23+U23</f>
        <v>1.2</v>
      </c>
      <c r="P23" s="36" t="n">
        <v>17</v>
      </c>
      <c r="Q23" s="37" t="s">
        <v>32</v>
      </c>
      <c r="R23" s="29" t="n">
        <v>0.6</v>
      </c>
      <c r="S23" s="30" t="n">
        <v>0.6</v>
      </c>
      <c r="T23" s="29" t="n">
        <v>0.6</v>
      </c>
      <c r="U23" s="30" t="n">
        <v>0.6</v>
      </c>
      <c r="V23" s="40" t="n">
        <f aca="false">N23/F23*1000</f>
        <v>4.01337792642141</v>
      </c>
      <c r="W23" s="41" t="n">
        <f aca="false">O23/G23*1000</f>
        <v>30.7692307692308</v>
      </c>
    </row>
    <row r="24" customFormat="false" ht="15" hidden="false" customHeight="true" outlineLevel="0" collapsed="false">
      <c r="A24" s="36" t="n">
        <v>19</v>
      </c>
      <c r="B24" s="37" t="s">
        <v>33</v>
      </c>
      <c r="C24" s="38" t="n">
        <v>19</v>
      </c>
      <c r="D24" s="29" t="n">
        <v>0</v>
      </c>
      <c r="E24" s="30" t="n">
        <v>0</v>
      </c>
      <c r="F24" s="31" t="n">
        <f aca="false">J24+L24</f>
        <v>0</v>
      </c>
      <c r="G24" s="32" t="n">
        <f aca="false">K24+M24</f>
        <v>0</v>
      </c>
      <c r="H24" s="36" t="n">
        <v>19</v>
      </c>
      <c r="I24" s="39" t="s">
        <v>33</v>
      </c>
      <c r="J24" s="29" t="n">
        <v>0</v>
      </c>
      <c r="K24" s="30" t="n">
        <v>0</v>
      </c>
      <c r="L24" s="29"/>
      <c r="M24" s="30"/>
      <c r="N24" s="29" t="n">
        <f aca="false">R24+T24</f>
        <v>0</v>
      </c>
      <c r="O24" s="30" t="n">
        <f aca="false">S24+U24</f>
        <v>0</v>
      </c>
      <c r="P24" s="36" t="n">
        <v>19</v>
      </c>
      <c r="Q24" s="37" t="s">
        <v>33</v>
      </c>
      <c r="R24" s="29" t="n">
        <v>0</v>
      </c>
      <c r="S24" s="30" t="n">
        <v>0</v>
      </c>
      <c r="T24" s="29"/>
      <c r="U24" s="30"/>
      <c r="V24" s="40"/>
      <c r="W24" s="41"/>
    </row>
    <row r="25" customFormat="false" ht="15" hidden="false" customHeight="true" outlineLevel="0" collapsed="false">
      <c r="A25" s="36" t="n">
        <v>20</v>
      </c>
      <c r="B25" s="37" t="s">
        <v>34</v>
      </c>
      <c r="C25" s="38" t="n">
        <v>18</v>
      </c>
      <c r="D25" s="29" t="n">
        <v>12</v>
      </c>
      <c r="E25" s="30" t="n">
        <v>11</v>
      </c>
      <c r="F25" s="31" t="n">
        <f aca="false">J25+L25</f>
        <v>388</v>
      </c>
      <c r="G25" s="32" t="n">
        <f aca="false">K25+M25</f>
        <v>391</v>
      </c>
      <c r="H25" s="36" t="n">
        <v>20</v>
      </c>
      <c r="I25" s="39" t="s">
        <v>34</v>
      </c>
      <c r="J25" s="29" t="n">
        <v>134</v>
      </c>
      <c r="K25" s="30" t="n">
        <v>148</v>
      </c>
      <c r="L25" s="29" t="n">
        <v>254</v>
      </c>
      <c r="M25" s="30" t="n">
        <v>243</v>
      </c>
      <c r="N25" s="29" t="n">
        <f aca="false">R25+T25</f>
        <v>1.6</v>
      </c>
      <c r="O25" s="30" t="n">
        <f aca="false">S25+U25</f>
        <v>1.9</v>
      </c>
      <c r="P25" s="36" t="n">
        <v>20</v>
      </c>
      <c r="Q25" s="37" t="s">
        <v>34</v>
      </c>
      <c r="R25" s="29" t="n">
        <v>0.8</v>
      </c>
      <c r="S25" s="30" t="n">
        <v>1.5</v>
      </c>
      <c r="T25" s="29" t="n">
        <v>0.8</v>
      </c>
      <c r="U25" s="30" t="n">
        <v>0.4</v>
      </c>
      <c r="V25" s="40" t="n">
        <f aca="false">N25/F25*1000</f>
        <v>4.12371134020619</v>
      </c>
      <c r="W25" s="41" t="n">
        <f aca="false">O25/G25*1000</f>
        <v>4.85933503836317</v>
      </c>
    </row>
    <row r="26" customFormat="false" ht="15" hidden="false" customHeight="true" outlineLevel="0" collapsed="false">
      <c r="A26" s="36" t="n">
        <v>21</v>
      </c>
      <c r="B26" s="37" t="s">
        <v>35</v>
      </c>
      <c r="C26" s="38" t="n">
        <v>11</v>
      </c>
      <c r="D26" s="29" t="n">
        <v>8</v>
      </c>
      <c r="E26" s="30" t="n">
        <v>1</v>
      </c>
      <c r="F26" s="31" t="n">
        <f aca="false">J26+L26</f>
        <v>134</v>
      </c>
      <c r="G26" s="32" t="n">
        <f aca="false">K26+M26</f>
        <v>0</v>
      </c>
      <c r="H26" s="36" t="n">
        <v>21</v>
      </c>
      <c r="I26" s="39" t="s">
        <v>35</v>
      </c>
      <c r="J26" s="29" t="n">
        <v>75</v>
      </c>
      <c r="K26" s="30" t="n">
        <v>0</v>
      </c>
      <c r="L26" s="29" t="n">
        <v>59</v>
      </c>
      <c r="M26" s="30" t="n">
        <v>0</v>
      </c>
      <c r="N26" s="29" t="n">
        <f aca="false">R26+T26</f>
        <v>2.2</v>
      </c>
      <c r="O26" s="30" t="n">
        <f aca="false">S26+U26</f>
        <v>0</v>
      </c>
      <c r="P26" s="36" t="n">
        <v>21</v>
      </c>
      <c r="Q26" s="37" t="s">
        <v>35</v>
      </c>
      <c r="R26" s="29" t="n">
        <v>1.2</v>
      </c>
      <c r="S26" s="30" t="n">
        <v>0</v>
      </c>
      <c r="T26" s="29" t="n">
        <v>1</v>
      </c>
      <c r="U26" s="30" t="n">
        <v>0</v>
      </c>
      <c r="V26" s="40" t="n">
        <f aca="false">N26/F26*1000</f>
        <v>16.4179104477612</v>
      </c>
      <c r="W26" s="41"/>
    </row>
    <row r="27" customFormat="false" ht="15" hidden="false" customHeight="true" outlineLevel="0" collapsed="false">
      <c r="A27" s="36" t="n">
        <v>22</v>
      </c>
      <c r="B27" s="37" t="s">
        <v>36</v>
      </c>
      <c r="C27" s="38" t="n">
        <v>14</v>
      </c>
      <c r="D27" s="29" t="n">
        <v>1</v>
      </c>
      <c r="E27" s="30" t="n">
        <v>1</v>
      </c>
      <c r="F27" s="31" t="n">
        <f aca="false">J27+L27</f>
        <v>59</v>
      </c>
      <c r="G27" s="32" t="n">
        <f aca="false">K27+M27</f>
        <v>59</v>
      </c>
      <c r="H27" s="36" t="n">
        <v>22</v>
      </c>
      <c r="I27" s="39" t="s">
        <v>36</v>
      </c>
      <c r="J27" s="29" t="n">
        <v>19</v>
      </c>
      <c r="K27" s="30" t="n">
        <v>19</v>
      </c>
      <c r="L27" s="29" t="n">
        <v>40</v>
      </c>
      <c r="M27" s="30" t="n">
        <v>40</v>
      </c>
      <c r="N27" s="29" t="n">
        <f aca="false">R27+T27</f>
        <v>0.4</v>
      </c>
      <c r="O27" s="30" t="n">
        <f aca="false">S27+U27</f>
        <v>0.4</v>
      </c>
      <c r="P27" s="36" t="n">
        <v>22</v>
      </c>
      <c r="Q27" s="37" t="s">
        <v>36</v>
      </c>
      <c r="R27" s="29" t="n">
        <v>0.1</v>
      </c>
      <c r="S27" s="30" t="n">
        <v>0.1</v>
      </c>
      <c r="T27" s="29" t="n">
        <v>0.3</v>
      </c>
      <c r="U27" s="30" t="n">
        <v>0.3</v>
      </c>
      <c r="V27" s="40" t="n">
        <f aca="false">N27/F27*1000</f>
        <v>6.77966101694915</v>
      </c>
      <c r="W27" s="41" t="n">
        <f aca="false">O27/G27*1000</f>
        <v>6.77966101694915</v>
      </c>
    </row>
    <row r="28" customFormat="false" ht="15" hidden="false" customHeight="true" outlineLevel="0" collapsed="false">
      <c r="A28" s="36" t="n">
        <v>23</v>
      </c>
      <c r="B28" s="37" t="s">
        <v>37</v>
      </c>
      <c r="C28" s="38" t="n">
        <v>9</v>
      </c>
      <c r="D28" s="29" t="n">
        <v>3</v>
      </c>
      <c r="E28" s="30" t="n">
        <v>1</v>
      </c>
      <c r="F28" s="31" t="n">
        <f aca="false">J28+L28</f>
        <v>0</v>
      </c>
      <c r="G28" s="32" t="n">
        <f aca="false">K28+M28</f>
        <v>0</v>
      </c>
      <c r="H28" s="36" t="n">
        <v>23</v>
      </c>
      <c r="I28" s="39" t="s">
        <v>37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f aca="false">R28+T28</f>
        <v>0</v>
      </c>
      <c r="O28" s="30" t="n">
        <f aca="false">S28+U28</f>
        <v>0</v>
      </c>
      <c r="P28" s="36" t="n">
        <v>23</v>
      </c>
      <c r="Q28" s="37" t="s">
        <v>37</v>
      </c>
      <c r="R28" s="29" t="n">
        <v>0</v>
      </c>
      <c r="S28" s="30" t="n">
        <v>0</v>
      </c>
      <c r="T28" s="29" t="n">
        <v>0</v>
      </c>
      <c r="U28" s="30" t="n">
        <v>0</v>
      </c>
      <c r="V28" s="40"/>
      <c r="W28" s="41"/>
    </row>
    <row r="29" customFormat="false" ht="15" hidden="false" customHeight="true" outlineLevel="0" collapsed="false">
      <c r="A29" s="36" t="n">
        <v>24</v>
      </c>
      <c r="B29" s="37" t="s">
        <v>38</v>
      </c>
      <c r="C29" s="38" t="n">
        <v>13</v>
      </c>
      <c r="D29" s="29" t="n">
        <v>1</v>
      </c>
      <c r="E29" s="30" t="n">
        <v>2</v>
      </c>
      <c r="F29" s="31" t="n">
        <f aca="false">J29+L29</f>
        <v>59</v>
      </c>
      <c r="G29" s="32" t="n">
        <f aca="false">K29+M29</f>
        <v>52</v>
      </c>
      <c r="H29" s="36" t="n">
        <v>24</v>
      </c>
      <c r="I29" s="39" t="s">
        <v>38</v>
      </c>
      <c r="J29" s="29" t="n">
        <v>34</v>
      </c>
      <c r="K29" s="30" t="n">
        <v>19</v>
      </c>
      <c r="L29" s="29" t="n">
        <v>25</v>
      </c>
      <c r="M29" s="30" t="n">
        <v>33</v>
      </c>
      <c r="N29" s="29" t="n">
        <f aca="false">R29+T29</f>
        <v>1.8</v>
      </c>
      <c r="O29" s="30" t="n">
        <f aca="false">S29+U29</f>
        <v>1</v>
      </c>
      <c r="P29" s="36" t="n">
        <v>24</v>
      </c>
      <c r="Q29" s="37" t="s">
        <v>38</v>
      </c>
      <c r="R29" s="29" t="n">
        <v>0.7</v>
      </c>
      <c r="S29" s="30" t="n">
        <v>0.4</v>
      </c>
      <c r="T29" s="29" t="n">
        <v>1.1</v>
      </c>
      <c r="U29" s="30" t="n">
        <v>0.6</v>
      </c>
      <c r="V29" s="40" t="n">
        <f aca="false">N29/F29*1000</f>
        <v>30.5084745762712</v>
      </c>
      <c r="W29" s="41" t="n">
        <f aca="false">O29/G29*1000</f>
        <v>19.2307692307692</v>
      </c>
    </row>
    <row r="30" customFormat="false" ht="15" hidden="false" customHeight="true" outlineLevel="0" collapsed="false">
      <c r="A30" s="36" t="n">
        <v>25</v>
      </c>
      <c r="B30" s="37" t="s">
        <v>39</v>
      </c>
      <c r="C30" s="38" t="n">
        <v>14</v>
      </c>
      <c r="D30" s="29" t="n">
        <v>1</v>
      </c>
      <c r="E30" s="30" t="n">
        <v>1</v>
      </c>
      <c r="F30" s="31" t="n">
        <f aca="false">J30+L30</f>
        <v>0</v>
      </c>
      <c r="G30" s="32" t="n">
        <f aca="false">K30+M30</f>
        <v>0</v>
      </c>
      <c r="H30" s="36" t="n">
        <v>25</v>
      </c>
      <c r="I30" s="39" t="s">
        <v>39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f aca="false">R30+T30</f>
        <v>0</v>
      </c>
      <c r="O30" s="30" t="n">
        <f aca="false">S30+U30</f>
        <v>0</v>
      </c>
      <c r="P30" s="36" t="n">
        <v>25</v>
      </c>
      <c r="Q30" s="37" t="s">
        <v>39</v>
      </c>
      <c r="R30" s="29" t="n">
        <v>0</v>
      </c>
      <c r="S30" s="30" t="n">
        <v>0</v>
      </c>
      <c r="T30" s="29" t="n">
        <v>0</v>
      </c>
      <c r="U30" s="30" t="n">
        <v>0</v>
      </c>
      <c r="V30" s="40"/>
      <c r="W30" s="41"/>
    </row>
    <row r="31" customFormat="false" ht="15" hidden="false" customHeight="true" outlineLevel="0" collapsed="false">
      <c r="A31" s="36" t="n">
        <v>26</v>
      </c>
      <c r="B31" s="37" t="s">
        <v>40</v>
      </c>
      <c r="C31" s="38" t="n">
        <v>7</v>
      </c>
      <c r="D31" s="29" t="n">
        <v>1</v>
      </c>
      <c r="E31" s="30" t="n">
        <v>1</v>
      </c>
      <c r="F31" s="31" t="n">
        <f aca="false">J31+L31</f>
        <v>46</v>
      </c>
      <c r="G31" s="32" t="n">
        <f aca="false">K31+M31</f>
        <v>46</v>
      </c>
      <c r="H31" s="36" t="n">
        <v>26</v>
      </c>
      <c r="I31" s="39" t="s">
        <v>40</v>
      </c>
      <c r="J31" s="29" t="n">
        <v>17</v>
      </c>
      <c r="K31" s="30" t="n">
        <v>17</v>
      </c>
      <c r="L31" s="29" t="n">
        <v>29</v>
      </c>
      <c r="M31" s="30" t="n">
        <v>29</v>
      </c>
      <c r="N31" s="29" t="n">
        <f aca="false">R31+T31</f>
        <v>0.9</v>
      </c>
      <c r="O31" s="30" t="n">
        <f aca="false">S31+U31</f>
        <v>0.9</v>
      </c>
      <c r="P31" s="36" t="n">
        <v>26</v>
      </c>
      <c r="Q31" s="37" t="s">
        <v>40</v>
      </c>
      <c r="R31" s="29" t="n">
        <v>0.3</v>
      </c>
      <c r="S31" s="30" t="n">
        <v>0.3</v>
      </c>
      <c r="T31" s="29" t="n">
        <v>0.6</v>
      </c>
      <c r="U31" s="30" t="n">
        <v>0.6</v>
      </c>
      <c r="V31" s="40" t="n">
        <f aca="false">N31/F31*1000</f>
        <v>19.5652173913043</v>
      </c>
      <c r="W31" s="41" t="n">
        <f aca="false">O31/G31*1000</f>
        <v>19.5652173913043</v>
      </c>
    </row>
    <row r="32" customFormat="false" ht="15" hidden="false" customHeight="true" outlineLevel="0" collapsed="false">
      <c r="A32" s="36" t="n">
        <v>27</v>
      </c>
      <c r="B32" s="37" t="s">
        <v>41</v>
      </c>
      <c r="C32" s="38" t="n">
        <v>7</v>
      </c>
      <c r="D32" s="29" t="n">
        <v>1</v>
      </c>
      <c r="E32" s="30" t="n">
        <v>1</v>
      </c>
      <c r="F32" s="31" t="n">
        <f aca="false">J32+L32</f>
        <v>2277</v>
      </c>
      <c r="G32" s="32" t="n">
        <f aca="false">K32+M32</f>
        <v>745</v>
      </c>
      <c r="H32" s="36" t="n">
        <v>27</v>
      </c>
      <c r="I32" s="39" t="s">
        <v>41</v>
      </c>
      <c r="J32" s="29" t="n">
        <v>362</v>
      </c>
      <c r="K32" s="30" t="n">
        <v>110</v>
      </c>
      <c r="L32" s="29" t="n">
        <v>1915</v>
      </c>
      <c r="M32" s="30" t="n">
        <v>635</v>
      </c>
      <c r="N32" s="29" t="n">
        <f aca="false">R32+T32</f>
        <v>10.6</v>
      </c>
      <c r="O32" s="30" t="n">
        <f aca="false">S32+U32</f>
        <v>11.4</v>
      </c>
      <c r="P32" s="36" t="n">
        <v>27</v>
      </c>
      <c r="Q32" s="37" t="s">
        <v>41</v>
      </c>
      <c r="R32" s="29" t="n">
        <v>3.6</v>
      </c>
      <c r="S32" s="30" t="n">
        <v>3.1</v>
      </c>
      <c r="T32" s="29" t="n">
        <v>7</v>
      </c>
      <c r="U32" s="30" t="n">
        <v>8.3</v>
      </c>
      <c r="V32" s="40" t="n">
        <f aca="false">N32/F32*1000</f>
        <v>4.655248133509</v>
      </c>
      <c r="W32" s="41" t="n">
        <f aca="false">O32/G32*1000</f>
        <v>15.3020134228188</v>
      </c>
    </row>
    <row r="33" customFormat="false" ht="15" hidden="false" customHeight="true" outlineLevel="0" collapsed="false">
      <c r="A33" s="36" t="n">
        <v>28</v>
      </c>
      <c r="B33" s="37" t="s">
        <v>42</v>
      </c>
      <c r="C33" s="38" t="n">
        <v>8</v>
      </c>
      <c r="D33" s="29" t="n">
        <v>4</v>
      </c>
      <c r="E33" s="30" t="n">
        <v>4</v>
      </c>
      <c r="F33" s="31" t="n">
        <f aca="false">J33+L33</f>
        <v>1137</v>
      </c>
      <c r="G33" s="32" t="n">
        <f aca="false">K33+M33</f>
        <v>783</v>
      </c>
      <c r="H33" s="36" t="n">
        <v>28</v>
      </c>
      <c r="I33" s="39" t="s">
        <v>42</v>
      </c>
      <c r="J33" s="29" t="n">
        <v>470</v>
      </c>
      <c r="K33" s="30" t="n">
        <v>315</v>
      </c>
      <c r="L33" s="29" t="n">
        <v>667</v>
      </c>
      <c r="M33" s="30" t="n">
        <v>468</v>
      </c>
      <c r="N33" s="29" t="n">
        <f aca="false">R33+T33</f>
        <v>21</v>
      </c>
      <c r="O33" s="30" t="n">
        <f aca="false">S33+U33</f>
        <v>12.9</v>
      </c>
      <c r="P33" s="36" t="n">
        <v>28</v>
      </c>
      <c r="Q33" s="37" t="s">
        <v>42</v>
      </c>
      <c r="R33" s="29" t="n">
        <v>10.8</v>
      </c>
      <c r="S33" s="30" t="n">
        <v>5.1</v>
      </c>
      <c r="T33" s="29" t="n">
        <v>10.2</v>
      </c>
      <c r="U33" s="30" t="n">
        <v>7.8</v>
      </c>
      <c r="V33" s="40" t="n">
        <f aca="false">N33/F33*1000</f>
        <v>18.4696569920844</v>
      </c>
      <c r="W33" s="41" t="n">
        <f aca="false">O33/G33*1000</f>
        <v>16.4750957854406</v>
      </c>
    </row>
    <row r="34" customFormat="false" ht="15" hidden="false" customHeight="true" outlineLevel="0" collapsed="false">
      <c r="A34" s="36" t="n">
        <v>29</v>
      </c>
      <c r="B34" s="37" t="s">
        <v>43</v>
      </c>
      <c r="C34" s="38" t="n">
        <v>13</v>
      </c>
      <c r="D34" s="29" t="n">
        <v>1</v>
      </c>
      <c r="E34" s="30" t="n">
        <v>1</v>
      </c>
      <c r="F34" s="31" t="n">
        <f aca="false">J34+L34</f>
        <v>0</v>
      </c>
      <c r="G34" s="32" t="n">
        <f aca="false">K34+M34</f>
        <v>0</v>
      </c>
      <c r="H34" s="36" t="n">
        <v>29</v>
      </c>
      <c r="I34" s="39" t="s">
        <v>43</v>
      </c>
      <c r="J34" s="29"/>
      <c r="K34" s="30"/>
      <c r="L34" s="29"/>
      <c r="M34" s="30"/>
      <c r="N34" s="29" t="n">
        <f aca="false">R34+T34</f>
        <v>0</v>
      </c>
      <c r="O34" s="30" t="n">
        <f aca="false">S34+U34</f>
        <v>0</v>
      </c>
      <c r="P34" s="36" t="n">
        <v>29</v>
      </c>
      <c r="Q34" s="37" t="s">
        <v>43</v>
      </c>
      <c r="R34" s="29"/>
      <c r="S34" s="30"/>
      <c r="T34" s="29"/>
      <c r="U34" s="30"/>
      <c r="V34" s="40"/>
      <c r="W34" s="41"/>
    </row>
    <row r="35" customFormat="false" ht="15" hidden="false" customHeight="true" outlineLevel="0" collapsed="false">
      <c r="A35" s="36" t="n">
        <v>30</v>
      </c>
      <c r="B35" s="37" t="s">
        <v>44</v>
      </c>
      <c r="C35" s="38" t="n">
        <v>8</v>
      </c>
      <c r="D35" s="29" t="n">
        <v>1</v>
      </c>
      <c r="E35" s="30" t="n">
        <v>1</v>
      </c>
      <c r="F35" s="31" t="n">
        <f aca="false">J35+L35</f>
        <v>312</v>
      </c>
      <c r="G35" s="32" t="n">
        <f aca="false">K35+M35</f>
        <v>349</v>
      </c>
      <c r="H35" s="36" t="n">
        <v>30</v>
      </c>
      <c r="I35" s="39" t="s">
        <v>44</v>
      </c>
      <c r="J35" s="29" t="n">
        <v>115</v>
      </c>
      <c r="K35" s="30" t="n">
        <v>120</v>
      </c>
      <c r="L35" s="29" t="n">
        <v>197</v>
      </c>
      <c r="M35" s="30" t="n">
        <v>229</v>
      </c>
      <c r="N35" s="29" t="n">
        <f aca="false">R35+T35</f>
        <v>1</v>
      </c>
      <c r="O35" s="30" t="n">
        <f aca="false">S35+U35</f>
        <v>0.7</v>
      </c>
      <c r="P35" s="36" t="n">
        <v>30</v>
      </c>
      <c r="Q35" s="37" t="s">
        <v>44</v>
      </c>
      <c r="R35" s="29" t="n">
        <v>0.4</v>
      </c>
      <c r="S35" s="30" t="n">
        <v>0.3</v>
      </c>
      <c r="T35" s="29" t="n">
        <v>0.6</v>
      </c>
      <c r="U35" s="30" t="n">
        <v>0.4</v>
      </c>
      <c r="V35" s="40" t="n">
        <f aca="false">N35/F35*1000</f>
        <v>3.20512820512821</v>
      </c>
      <c r="W35" s="41" t="n">
        <f aca="false">O35/G35*1000</f>
        <v>2.00573065902579</v>
      </c>
    </row>
    <row r="36" customFormat="false" ht="15" hidden="false" customHeight="true" outlineLevel="0" collapsed="false">
      <c r="A36" s="36" t="n">
        <v>31</v>
      </c>
      <c r="B36" s="37" t="s">
        <v>45</v>
      </c>
      <c r="C36" s="38" t="n">
        <v>12</v>
      </c>
      <c r="D36" s="29" t="n">
        <v>1</v>
      </c>
      <c r="E36" s="30" t="n">
        <v>1</v>
      </c>
      <c r="F36" s="31" t="n">
        <f aca="false">J36+L36</f>
        <v>0</v>
      </c>
      <c r="G36" s="32" t="n">
        <f aca="false">K36+M36</f>
        <v>0</v>
      </c>
      <c r="H36" s="36" t="n">
        <v>31</v>
      </c>
      <c r="I36" s="39" t="s">
        <v>45</v>
      </c>
      <c r="J36" s="29" t="n">
        <v>0</v>
      </c>
      <c r="K36" s="30" t="n">
        <v>0</v>
      </c>
      <c r="L36" s="29"/>
      <c r="M36" s="30"/>
      <c r="N36" s="29" t="n">
        <f aca="false">R36+T36</f>
        <v>0</v>
      </c>
      <c r="O36" s="30" t="n">
        <f aca="false">S36+U36</f>
        <v>0</v>
      </c>
      <c r="P36" s="36" t="n">
        <v>31</v>
      </c>
      <c r="Q36" s="37" t="s">
        <v>45</v>
      </c>
      <c r="R36" s="29" t="n">
        <v>0</v>
      </c>
      <c r="S36" s="30" t="n">
        <v>0</v>
      </c>
      <c r="T36" s="29"/>
      <c r="U36" s="30"/>
      <c r="V36" s="40"/>
      <c r="W36" s="41"/>
    </row>
    <row r="37" customFormat="false" ht="15" hidden="false" customHeight="true" outlineLevel="0" collapsed="false">
      <c r="A37" s="36" t="n">
        <v>32</v>
      </c>
      <c r="B37" s="37" t="s">
        <v>46</v>
      </c>
      <c r="C37" s="38" t="n">
        <v>13</v>
      </c>
      <c r="D37" s="29" t="n">
        <v>2</v>
      </c>
      <c r="E37" s="30" t="n">
        <v>2</v>
      </c>
      <c r="F37" s="31" t="n">
        <f aca="false">J37+L37</f>
        <v>66</v>
      </c>
      <c r="G37" s="32" t="n">
        <f aca="false">K37+M37</f>
        <v>66</v>
      </c>
      <c r="H37" s="36" t="n">
        <v>32</v>
      </c>
      <c r="I37" s="39" t="s">
        <v>46</v>
      </c>
      <c r="J37" s="29" t="n">
        <v>49</v>
      </c>
      <c r="K37" s="30" t="n">
        <v>49</v>
      </c>
      <c r="L37" s="29" t="n">
        <v>17</v>
      </c>
      <c r="M37" s="30" t="n">
        <v>17</v>
      </c>
      <c r="N37" s="29" t="n">
        <f aca="false">R37+T37</f>
        <v>0.4</v>
      </c>
      <c r="O37" s="30" t="n">
        <f aca="false">S37+U37</f>
        <v>0.4</v>
      </c>
      <c r="P37" s="36" t="n">
        <v>32</v>
      </c>
      <c r="Q37" s="37" t="s">
        <v>46</v>
      </c>
      <c r="R37" s="29" t="n">
        <v>0.3</v>
      </c>
      <c r="S37" s="30" t="n">
        <v>0.3</v>
      </c>
      <c r="T37" s="29" t="n">
        <v>0.1</v>
      </c>
      <c r="U37" s="30" t="n">
        <v>0.1</v>
      </c>
      <c r="V37" s="40" t="n">
        <f aca="false">N37/F37*1000</f>
        <v>6.06060606060606</v>
      </c>
      <c r="W37" s="41" t="n">
        <f aca="false">O37/G37*1000</f>
        <v>6.06060606060606</v>
      </c>
    </row>
    <row r="38" customFormat="false" ht="15" hidden="false" customHeight="true" outlineLevel="0" collapsed="false">
      <c r="A38" s="36" t="n">
        <v>33</v>
      </c>
      <c r="B38" s="37" t="s">
        <v>47</v>
      </c>
      <c r="C38" s="38" t="n">
        <v>7</v>
      </c>
      <c r="D38" s="29" t="n">
        <v>1</v>
      </c>
      <c r="E38" s="30" t="n">
        <v>1</v>
      </c>
      <c r="F38" s="31" t="n">
        <f aca="false">J38+L38</f>
        <v>102</v>
      </c>
      <c r="G38" s="32" t="n">
        <f aca="false">K38+M38</f>
        <v>103</v>
      </c>
      <c r="H38" s="36" t="n">
        <v>33</v>
      </c>
      <c r="I38" s="39" t="s">
        <v>47</v>
      </c>
      <c r="J38" s="29" t="n">
        <v>58</v>
      </c>
      <c r="K38" s="30" t="n">
        <v>63</v>
      </c>
      <c r="L38" s="29" t="n">
        <v>44</v>
      </c>
      <c r="M38" s="30" t="n">
        <v>40</v>
      </c>
      <c r="N38" s="29" t="n">
        <f aca="false">R38+T38</f>
        <v>1.1</v>
      </c>
      <c r="O38" s="30" t="n">
        <f aca="false">S38+U38</f>
        <v>1</v>
      </c>
      <c r="P38" s="36" t="n">
        <v>33</v>
      </c>
      <c r="Q38" s="37" t="s">
        <v>47</v>
      </c>
      <c r="R38" s="29" t="n">
        <v>0.6</v>
      </c>
      <c r="S38" s="30" t="n">
        <v>0.6</v>
      </c>
      <c r="T38" s="29" t="n">
        <v>0.5</v>
      </c>
      <c r="U38" s="30" t="n">
        <v>0.4</v>
      </c>
      <c r="V38" s="40" t="n">
        <f aca="false">N38/F38*1000</f>
        <v>10.7843137254902</v>
      </c>
      <c r="W38" s="41" t="n">
        <f aca="false">O38/G38*1000</f>
        <v>9.70873786407767</v>
      </c>
    </row>
    <row r="39" customFormat="false" ht="15" hidden="false" customHeight="true" outlineLevel="0" collapsed="false">
      <c r="A39" s="36" t="n">
        <v>34</v>
      </c>
      <c r="B39" s="37" t="s">
        <v>48</v>
      </c>
      <c r="C39" s="38" t="n">
        <v>13</v>
      </c>
      <c r="D39" s="29" t="n">
        <v>1</v>
      </c>
      <c r="E39" s="30" t="n">
        <v>1</v>
      </c>
      <c r="F39" s="31" t="n">
        <f aca="false">J39+L39</f>
        <v>0</v>
      </c>
      <c r="G39" s="32" t="n">
        <f aca="false">K39+M39</f>
        <v>0</v>
      </c>
      <c r="H39" s="36" t="n">
        <v>34</v>
      </c>
      <c r="I39" s="39" t="s">
        <v>48</v>
      </c>
      <c r="J39" s="29" t="n">
        <v>0</v>
      </c>
      <c r="K39" s="30" t="n">
        <v>0</v>
      </c>
      <c r="L39" s="29"/>
      <c r="M39" s="30"/>
      <c r="N39" s="29" t="n">
        <f aca="false">R39+T39</f>
        <v>0</v>
      </c>
      <c r="O39" s="30" t="n">
        <f aca="false">S39+U39</f>
        <v>0</v>
      </c>
      <c r="P39" s="36" t="n">
        <v>34</v>
      </c>
      <c r="Q39" s="37" t="s">
        <v>48</v>
      </c>
      <c r="R39" s="29" t="n">
        <v>0</v>
      </c>
      <c r="S39" s="30" t="n">
        <v>0</v>
      </c>
      <c r="T39" s="29"/>
      <c r="U39" s="30"/>
      <c r="V39" s="40"/>
      <c r="W39" s="41"/>
    </row>
    <row r="40" customFormat="false" ht="15" hidden="false" customHeight="true" outlineLevel="0" collapsed="false">
      <c r="A40" s="36" t="n">
        <v>35</v>
      </c>
      <c r="B40" s="37" t="s">
        <v>49</v>
      </c>
      <c r="C40" s="38" t="n">
        <v>9</v>
      </c>
      <c r="D40" s="29" t="n">
        <v>3</v>
      </c>
      <c r="E40" s="30" t="n">
        <v>1</v>
      </c>
      <c r="F40" s="31" t="n">
        <f aca="false">J40+L40</f>
        <v>42</v>
      </c>
      <c r="G40" s="32" t="n">
        <f aca="false">K40+M40</f>
        <v>42</v>
      </c>
      <c r="H40" s="36" t="n">
        <v>35</v>
      </c>
      <c r="I40" s="39" t="s">
        <v>49</v>
      </c>
      <c r="J40" s="29" t="n">
        <v>14</v>
      </c>
      <c r="K40" s="30" t="n">
        <v>18</v>
      </c>
      <c r="L40" s="29" t="n">
        <v>28</v>
      </c>
      <c r="M40" s="30" t="n">
        <v>24</v>
      </c>
      <c r="N40" s="29" t="n">
        <f aca="false">R40+T40</f>
        <v>0.3</v>
      </c>
      <c r="O40" s="30" t="n">
        <f aca="false">S40+U40</f>
        <v>0.1</v>
      </c>
      <c r="P40" s="36" t="n">
        <v>35</v>
      </c>
      <c r="Q40" s="37" t="s">
        <v>49</v>
      </c>
      <c r="R40" s="29" t="n">
        <v>0.1</v>
      </c>
      <c r="S40" s="30" t="n">
        <v>0.1</v>
      </c>
      <c r="T40" s="29" t="n">
        <v>0.2</v>
      </c>
      <c r="U40" s="30" t="n">
        <v>0</v>
      </c>
      <c r="V40" s="40" t="n">
        <f aca="false">N40/F40*1000</f>
        <v>7.14285714285714</v>
      </c>
      <c r="W40" s="41" t="n">
        <f aca="false">O40/G40*1000</f>
        <v>2.38095238095238</v>
      </c>
    </row>
    <row r="41" customFormat="false" ht="15" hidden="false" customHeight="true" outlineLevel="0" collapsed="false">
      <c r="A41" s="36" t="n">
        <v>36</v>
      </c>
      <c r="B41" s="37" t="s">
        <v>50</v>
      </c>
      <c r="C41" s="38" t="n">
        <v>6</v>
      </c>
      <c r="D41" s="29" t="n">
        <v>3</v>
      </c>
      <c r="E41" s="30" t="n">
        <v>2</v>
      </c>
      <c r="F41" s="31" t="n">
        <f aca="false">J41+L41</f>
        <v>36</v>
      </c>
      <c r="G41" s="32" t="n">
        <f aca="false">K41+M41</f>
        <v>22</v>
      </c>
      <c r="H41" s="36" t="n">
        <v>36</v>
      </c>
      <c r="I41" s="39" t="s">
        <v>50</v>
      </c>
      <c r="J41" s="29" t="n">
        <v>6</v>
      </c>
      <c r="K41" s="30" t="n">
        <v>6</v>
      </c>
      <c r="L41" s="29" t="n">
        <v>30</v>
      </c>
      <c r="M41" s="30" t="n">
        <v>16</v>
      </c>
      <c r="N41" s="29" t="n">
        <f aca="false">R41+T41</f>
        <v>0.7</v>
      </c>
      <c r="O41" s="30" t="n">
        <f aca="false">S41+U41</f>
        <v>0.6</v>
      </c>
      <c r="P41" s="36" t="n">
        <v>36</v>
      </c>
      <c r="Q41" s="37" t="s">
        <v>50</v>
      </c>
      <c r="R41" s="29" t="n">
        <v>0.1</v>
      </c>
      <c r="S41" s="30" t="n">
        <v>0.2</v>
      </c>
      <c r="T41" s="29" t="n">
        <v>0.6</v>
      </c>
      <c r="U41" s="30" t="n">
        <v>0.4</v>
      </c>
      <c r="V41" s="40" t="n">
        <f aca="false">N41/F41*1000</f>
        <v>19.4444444444444</v>
      </c>
      <c r="W41" s="41" t="n">
        <f aca="false">O41/G41*1000</f>
        <v>27.2727272727273</v>
      </c>
    </row>
    <row r="42" customFormat="false" ht="15" hidden="false" customHeight="true" outlineLevel="0" collapsed="false">
      <c r="A42" s="36" t="n">
        <v>37</v>
      </c>
      <c r="B42" s="37" t="s">
        <v>51</v>
      </c>
      <c r="C42" s="38" t="n">
        <v>14</v>
      </c>
      <c r="D42" s="29" t="n">
        <v>1</v>
      </c>
      <c r="E42" s="30" t="n">
        <v>1</v>
      </c>
      <c r="F42" s="31" t="n">
        <f aca="false">J42+L42</f>
        <v>0</v>
      </c>
      <c r="G42" s="32" t="n">
        <f aca="false">K42+M42</f>
        <v>0</v>
      </c>
      <c r="H42" s="36" t="n">
        <v>37</v>
      </c>
      <c r="I42" s="39" t="s">
        <v>51</v>
      </c>
      <c r="J42" s="29"/>
      <c r="K42" s="30"/>
      <c r="L42" s="29"/>
      <c r="M42" s="30"/>
      <c r="N42" s="29" t="n">
        <f aca="false">R42+T42</f>
        <v>0</v>
      </c>
      <c r="O42" s="30" t="n">
        <f aca="false">S42+U42</f>
        <v>0</v>
      </c>
      <c r="P42" s="36" t="n">
        <v>37</v>
      </c>
      <c r="Q42" s="37" t="s">
        <v>51</v>
      </c>
      <c r="R42" s="29"/>
      <c r="S42" s="30"/>
      <c r="T42" s="29"/>
      <c r="U42" s="30"/>
      <c r="V42" s="40"/>
      <c r="W42" s="41"/>
    </row>
    <row r="43" customFormat="false" ht="15" hidden="false" customHeight="true" outlineLevel="0" collapsed="false">
      <c r="A43" s="36" t="n">
        <v>38</v>
      </c>
      <c r="B43" s="37" t="s">
        <v>52</v>
      </c>
      <c r="C43" s="38" t="n">
        <v>28</v>
      </c>
      <c r="D43" s="29" t="n">
        <v>0</v>
      </c>
      <c r="E43" s="30" t="n">
        <v>0</v>
      </c>
      <c r="F43" s="31" t="n">
        <f aca="false">J43+L43</f>
        <v>0</v>
      </c>
      <c r="G43" s="32" t="n">
        <f aca="false">K43+M43</f>
        <v>0</v>
      </c>
      <c r="H43" s="36" t="n">
        <v>38</v>
      </c>
      <c r="I43" s="39" t="s">
        <v>52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f aca="false">R43+T43</f>
        <v>0</v>
      </c>
      <c r="O43" s="30" t="n">
        <f aca="false">S43+U43</f>
        <v>0</v>
      </c>
      <c r="P43" s="36" t="n">
        <v>38</v>
      </c>
      <c r="Q43" s="37" t="s">
        <v>52</v>
      </c>
      <c r="R43" s="29" t="n">
        <v>0</v>
      </c>
      <c r="S43" s="30" t="n">
        <v>0</v>
      </c>
      <c r="T43" s="29" t="n">
        <v>0</v>
      </c>
      <c r="U43" s="30" t="n">
        <v>0</v>
      </c>
      <c r="V43" s="40"/>
      <c r="W43" s="41"/>
    </row>
    <row r="44" customFormat="false" ht="15" hidden="false" customHeight="true" outlineLevel="0" collapsed="false">
      <c r="A44" s="36" t="n">
        <v>39</v>
      </c>
      <c r="B44" s="37" t="s">
        <v>53</v>
      </c>
      <c r="C44" s="38" t="n">
        <v>13</v>
      </c>
      <c r="D44" s="29" t="n">
        <v>19</v>
      </c>
      <c r="E44" s="30" t="n">
        <v>21</v>
      </c>
      <c r="F44" s="31" t="n">
        <f aca="false">J44+L44</f>
        <v>481</v>
      </c>
      <c r="G44" s="32" t="n">
        <f aca="false">K44+M44</f>
        <v>995</v>
      </c>
      <c r="H44" s="36" t="n">
        <v>39</v>
      </c>
      <c r="I44" s="39" t="s">
        <v>53</v>
      </c>
      <c r="J44" s="29" t="n">
        <v>166</v>
      </c>
      <c r="K44" s="30" t="n">
        <v>350</v>
      </c>
      <c r="L44" s="29" t="n">
        <v>315</v>
      </c>
      <c r="M44" s="30" t="n">
        <v>645</v>
      </c>
      <c r="N44" s="29" t="n">
        <f aca="false">R44+T44</f>
        <v>5.2</v>
      </c>
      <c r="O44" s="30" t="n">
        <f aca="false">S44+U44</f>
        <v>7.9</v>
      </c>
      <c r="P44" s="36" t="n">
        <v>39</v>
      </c>
      <c r="Q44" s="37" t="s">
        <v>53</v>
      </c>
      <c r="R44" s="29" t="n">
        <v>1.7</v>
      </c>
      <c r="S44" s="30" t="n">
        <v>2.8</v>
      </c>
      <c r="T44" s="29" t="n">
        <v>3.5</v>
      </c>
      <c r="U44" s="30" t="n">
        <v>5.1</v>
      </c>
      <c r="V44" s="40" t="n">
        <f aca="false">N44/F44*1000</f>
        <v>10.8108108108108</v>
      </c>
      <c r="W44" s="41" t="n">
        <f aca="false">O44/G44*1000</f>
        <v>7.93969849246231</v>
      </c>
    </row>
    <row r="45" customFormat="false" ht="15" hidden="false" customHeight="true" outlineLevel="0" collapsed="false">
      <c r="A45" s="36" t="n">
        <v>40</v>
      </c>
      <c r="B45" s="37" t="s">
        <v>54</v>
      </c>
      <c r="C45" s="38" t="n">
        <v>14</v>
      </c>
      <c r="D45" s="29" t="n">
        <v>1</v>
      </c>
      <c r="E45" s="30" t="n">
        <v>1</v>
      </c>
      <c r="F45" s="31" t="n">
        <f aca="false">J45+L45</f>
        <v>0</v>
      </c>
      <c r="G45" s="32" t="n">
        <f aca="false">K45+M45</f>
        <v>0</v>
      </c>
      <c r="H45" s="36" t="n">
        <v>40</v>
      </c>
      <c r="I45" s="39" t="s">
        <v>54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f aca="false">R45+T45</f>
        <v>0</v>
      </c>
      <c r="O45" s="30" t="n">
        <f aca="false">S45+U45</f>
        <v>0</v>
      </c>
      <c r="P45" s="36" t="n">
        <v>40</v>
      </c>
      <c r="Q45" s="37" t="s">
        <v>54</v>
      </c>
      <c r="R45" s="29" t="n">
        <v>0</v>
      </c>
      <c r="S45" s="30" t="n">
        <v>0</v>
      </c>
      <c r="T45" s="29" t="n">
        <v>0</v>
      </c>
      <c r="U45" s="30" t="n">
        <v>0</v>
      </c>
      <c r="V45" s="40"/>
      <c r="W45" s="41"/>
    </row>
    <row r="46" customFormat="false" ht="15" hidden="false" customHeight="true" outlineLevel="0" collapsed="false">
      <c r="A46" s="36" t="n">
        <v>41</v>
      </c>
      <c r="B46" s="37" t="s">
        <v>55</v>
      </c>
      <c r="C46" s="38" t="n">
        <v>6</v>
      </c>
      <c r="D46" s="29" t="n">
        <v>6</v>
      </c>
      <c r="E46" s="30" t="n">
        <v>6</v>
      </c>
      <c r="F46" s="31" t="n">
        <f aca="false">J46+L46</f>
        <v>563</v>
      </c>
      <c r="G46" s="32" t="n">
        <f aca="false">K46+M46</f>
        <v>507</v>
      </c>
      <c r="H46" s="36" t="n">
        <v>41</v>
      </c>
      <c r="I46" s="42" t="s">
        <v>55</v>
      </c>
      <c r="J46" s="29" t="n">
        <v>387</v>
      </c>
      <c r="K46" s="30" t="n">
        <v>347</v>
      </c>
      <c r="L46" s="29" t="n">
        <v>176</v>
      </c>
      <c r="M46" s="30" t="n">
        <v>160</v>
      </c>
      <c r="N46" s="29" t="n">
        <f aca="false">R46+T46</f>
        <v>21.5</v>
      </c>
      <c r="O46" s="30" t="n">
        <f aca="false">S46+U46</f>
        <v>21.1</v>
      </c>
      <c r="P46" s="36" t="n">
        <v>41</v>
      </c>
      <c r="Q46" s="37" t="s">
        <v>55</v>
      </c>
      <c r="R46" s="29" t="n">
        <v>15.6</v>
      </c>
      <c r="S46" s="30" t="n">
        <v>15.2</v>
      </c>
      <c r="T46" s="29" t="n">
        <v>5.9</v>
      </c>
      <c r="U46" s="30" t="n">
        <v>5.9</v>
      </c>
      <c r="V46" s="40" t="n">
        <f aca="false">N46/F46*1000</f>
        <v>38.1882770870338</v>
      </c>
      <c r="W46" s="41" t="n">
        <f aca="false">O46/G46*1000</f>
        <v>41.6173570019724</v>
      </c>
    </row>
    <row r="47" s="54" customFormat="true" ht="15" hidden="false" customHeight="true" outlineLevel="0" collapsed="false">
      <c r="A47" s="43"/>
      <c r="B47" s="44" t="s">
        <v>56</v>
      </c>
      <c r="C47" s="45" t="n">
        <f aca="false">SUM(C5:C46)</f>
        <v>468</v>
      </c>
      <c r="D47" s="46" t="n">
        <f aca="false">SUM(D5:D46)</f>
        <v>104</v>
      </c>
      <c r="E47" s="47" t="n">
        <f aca="false">SUM(E5:E46)</f>
        <v>90</v>
      </c>
      <c r="F47" s="48" t="n">
        <f aca="false">J47+L47</f>
        <v>29723.6</v>
      </c>
      <c r="G47" s="49" t="n">
        <f aca="false">K47+M47</f>
        <v>33180</v>
      </c>
      <c r="H47" s="50"/>
      <c r="I47" s="51" t="s">
        <v>56</v>
      </c>
      <c r="J47" s="46" t="n">
        <f aca="false">SUM(J5:J46)</f>
        <v>6670</v>
      </c>
      <c r="K47" s="47" t="n">
        <f aca="false">SUM(K5:K46)</f>
        <v>8093</v>
      </c>
      <c r="L47" s="46" t="n">
        <f aca="false">SUM(L5:L46)</f>
        <v>23053.6</v>
      </c>
      <c r="M47" s="47" t="n">
        <f aca="false">SUM(M5:M46)</f>
        <v>25087</v>
      </c>
      <c r="N47" s="52" t="n">
        <f aca="false">SUM(N5:N46)</f>
        <v>794.6</v>
      </c>
      <c r="O47" s="52" t="n">
        <f aca="false">SUM(O5:O46)</f>
        <v>988</v>
      </c>
      <c r="P47" s="43"/>
      <c r="Q47" s="44" t="s">
        <v>56</v>
      </c>
      <c r="R47" s="52" t="n">
        <f aca="false">SUM(R5:R46)</f>
        <v>178.3</v>
      </c>
      <c r="S47" s="53" t="n">
        <f aca="false">SUM(S5:S46)</f>
        <v>215.3</v>
      </c>
      <c r="T47" s="52" t="n">
        <f aca="false">SUM(T5:T46)</f>
        <v>616.3</v>
      </c>
      <c r="U47" s="53" t="n">
        <f aca="false">SUM(U5:U46)</f>
        <v>772.7</v>
      </c>
      <c r="V47" s="48" t="n">
        <f aca="false">N47/F47*1000</f>
        <v>26.7329663970717</v>
      </c>
      <c r="W47" s="49" t="n">
        <f aca="false">O47/G47*1000</f>
        <v>29.7769740807716</v>
      </c>
    </row>
  </sheetData>
  <mergeCells count="21">
    <mergeCell ref="A1:G1"/>
    <mergeCell ref="H1:O1"/>
    <mergeCell ref="P1:V1"/>
    <mergeCell ref="A2:A3"/>
    <mergeCell ref="B2:B3"/>
    <mergeCell ref="C2:C4"/>
    <mergeCell ref="D2:E3"/>
    <mergeCell ref="F2:G3"/>
    <mergeCell ref="H2:H3"/>
    <mergeCell ref="I2:I3"/>
    <mergeCell ref="J2:M2"/>
    <mergeCell ref="N2:O3"/>
    <mergeCell ref="P2:P3"/>
    <mergeCell ref="Q2:Q4"/>
    <mergeCell ref="R2:U2"/>
    <mergeCell ref="V2:V3"/>
    <mergeCell ref="W2:W3"/>
    <mergeCell ref="J3:K3"/>
    <mergeCell ref="L3:M3"/>
    <mergeCell ref="R3:S3"/>
    <mergeCell ref="T3:U3"/>
  </mergeCells>
  <printOptions headings="false" gridLines="false" gridLinesSet="true" horizontalCentered="false" verticalCentered="false"/>
  <pageMargins left="0.590277777777778" right="0.196527777777778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17:33Z</dcterms:created>
  <dc:creator>Тамара</dc:creator>
  <dc:description/>
  <dc:language>en-US</dc:language>
  <cp:lastModifiedBy>User</cp:lastModifiedBy>
  <cp:lastPrinted>2013-03-13T13:20:58Z</cp:lastPrinted>
  <dcterms:modified xsi:type="dcterms:W3CDTF">2013-03-13T13:22:41Z</dcterms:modified>
  <cp:revision>0</cp:revision>
  <dc:subject/>
  <dc:title/>
</cp:coreProperties>
</file>