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УЗы" sheetId="1" state="visible" r:id="rId2"/>
    <sheet name="ССУЗы- Е.В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4">
  <si>
    <t xml:space="preserve">Сведения о среднеспециальных учебных заведениях культуры и искусства, реализующих программы среднего профессионального образования в Тверской области за 2012-2013 годы                            </t>
  </si>
  <si>
    <t xml:space="preserve">(статистическая форма № СПО-1)</t>
  </si>
  <si>
    <t xml:space="preserve">Тверской колледж культуры имени Н.А. Львова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Тверскому колледжу культуры имени Н.А.Львова</t>
    </r>
  </si>
  <si>
    <t xml:space="preserve">Твесркой музыкальный колледж имени М.П. Мусоргского</t>
  </si>
  <si>
    <t xml:space="preserve">Тверской художественный колледж имени А.Г. Венецианова</t>
  </si>
  <si>
    <t xml:space="preserve">Всего по колледжам</t>
  </si>
  <si>
    <t xml:space="preserve">Средний показатель по ЦФО</t>
  </si>
  <si>
    <t xml:space="preserve">Средний показатель по России</t>
  </si>
  <si>
    <t xml:space="preserve">очное обучение</t>
  </si>
  <si>
    <t xml:space="preserve">заочное обучение</t>
  </si>
  <si>
    <t xml:space="preserve">Прием,чел.</t>
  </si>
  <si>
    <t xml:space="preserve">в том числе с полным возмещением затрат на обучение, чел.</t>
  </si>
  <si>
    <t xml:space="preserve">Выпуск,чел.</t>
  </si>
  <si>
    <t xml:space="preserve">Выбыло,чел.</t>
  </si>
  <si>
    <t xml:space="preserve">в том числе по неуспеваемости,чел.</t>
  </si>
  <si>
    <t xml:space="preserve">в том числе по другим причинам,чел.</t>
  </si>
  <si>
    <t xml:space="preserve">Число обучающихся, чел.</t>
  </si>
  <si>
    <t xml:space="preserve">Количество лиц, получающих стипендию,чел.</t>
  </si>
  <si>
    <t xml:space="preserve">Количество лиц,проживающих в общежитии, чел.</t>
  </si>
  <si>
    <t xml:space="preserve">Общая площадь здания,кв.м.</t>
  </si>
  <si>
    <t xml:space="preserve">Число штатных преподавателей,чел.</t>
  </si>
  <si>
    <t xml:space="preserve">Число преподавателей,работающих на условиях почасовой оплаты,чел.</t>
  </si>
  <si>
    <t xml:space="preserve">Из общего числа преподавателей:  лица с высшем образованием,чел.</t>
  </si>
  <si>
    <t xml:space="preserve">Сведения о среднеспециальных учебных заведениях культуры и искусства, реализующих программы среднего профессионального образования в Тверской области за 2008-2010 годы                            </t>
  </si>
  <si>
    <t xml:space="preserve">Тверское училище культуры им.Н.А.Львова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Тверскому училищу культуры им.Н.А.Львова</t>
    </r>
  </si>
  <si>
    <t xml:space="preserve">Тверское музыкальное училище им.М.П.Мусоргского</t>
  </si>
  <si>
    <t xml:space="preserve">Тверское художественное училище им.А.Г.Венецианова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Тверскому художественному училищу им.А.Г.Венецианова </t>
    </r>
  </si>
  <si>
    <t xml:space="preserve">Всего по училищам</t>
  </si>
  <si>
    <t xml:space="preserve">очно-заочное обучение</t>
  </si>
  <si>
    <t xml:space="preserve">Количество персональных компьютеров,используемых в учебных целях</t>
  </si>
  <si>
    <t xml:space="preserve">из них имеющих доступ к Интерн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dotted"/>
      <top style="dotted"/>
      <bottom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double"/>
      <top style="dotted"/>
      <bottom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tted"/>
      <right style="double"/>
      <top style="thin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uble"/>
      <top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uble"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dotted"/>
      <right style="double"/>
      <top style="dotted"/>
      <bottom style="double"/>
      <diagonal/>
    </border>
    <border diagonalUp="false" diagonalDown="false">
      <left/>
      <right style="dotted"/>
      <top style="dotted"/>
      <bottom style="double"/>
      <diagonal/>
    </border>
    <border diagonalUp="false" diagonalDown="false">
      <left style="double"/>
      <right style="dotted"/>
      <top style="dotted"/>
      <bottom style="double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 style="double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uble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7.99"/>
    <col collapsed="false" customWidth="true" hidden="false" outlineLevel="0" max="3" min="3" style="2" width="7.14"/>
    <col collapsed="false" customWidth="true" hidden="false" outlineLevel="0" max="4" min="4" style="2" width="7.56"/>
    <col collapsed="false" customWidth="true" hidden="false" outlineLevel="0" max="5" min="5" style="2" width="6.85"/>
    <col collapsed="false" customWidth="true" hidden="false" outlineLevel="0" max="7" min="6" style="2" width="7.56"/>
    <col collapsed="false" customWidth="true" hidden="false" outlineLevel="0" max="8" min="8" style="2" width="9.85"/>
    <col collapsed="false" customWidth="true" hidden="false" outlineLevel="0" max="9" min="9" style="2" width="8.85"/>
    <col collapsed="false" customWidth="true" hidden="false" outlineLevel="0" max="10" min="10" style="2" width="19.7"/>
    <col collapsed="false" customWidth="true" hidden="false" outlineLevel="0" max="11" min="11" style="2" width="7.56"/>
    <col collapsed="false" customWidth="true" hidden="false" outlineLevel="0" max="12" min="12" style="2" width="6.85"/>
    <col collapsed="false" customWidth="true" hidden="false" outlineLevel="0" max="13" min="13" style="2" width="8.56"/>
    <col collapsed="false" customWidth="true" hidden="false" outlineLevel="0" max="14" min="14" style="2" width="7.28"/>
    <col collapsed="false" customWidth="true" hidden="false" outlineLevel="0" max="15" min="15" style="2" width="6.7"/>
    <col collapsed="false" customWidth="true" hidden="false" outlineLevel="0" max="16" min="16" style="2" width="5.28"/>
    <col collapsed="false" customWidth="true" hidden="false" outlineLevel="0" max="18" min="17" style="2" width="5.41"/>
    <col collapsed="false" customWidth="false" hidden="false" outlineLevel="0" max="257" min="19" style="2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">
        <v>0</v>
      </c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 t="s">
        <v>1</v>
      </c>
      <c r="K2" s="3"/>
      <c r="L2" s="3"/>
      <c r="M2" s="3"/>
      <c r="N2" s="3"/>
      <c r="O2" s="3"/>
      <c r="P2" s="3"/>
      <c r="Q2" s="3"/>
      <c r="R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1" customFormat="true" ht="66.75" hidden="false" customHeight="true" outlineLevel="0" collapsed="false">
      <c r="A4" s="4"/>
      <c r="B4" s="5" t="s">
        <v>2</v>
      </c>
      <c r="C4" s="5"/>
      <c r="D4" s="5"/>
      <c r="E4" s="5"/>
      <c r="F4" s="6" t="s">
        <v>3</v>
      </c>
      <c r="G4" s="6"/>
      <c r="H4" s="7" t="s">
        <v>4</v>
      </c>
      <c r="I4" s="7"/>
      <c r="J4" s="8"/>
      <c r="K4" s="9" t="s">
        <v>5</v>
      </c>
      <c r="L4" s="9"/>
      <c r="M4" s="6" t="s">
        <v>6</v>
      </c>
      <c r="N4" s="6"/>
      <c r="O4" s="10" t="s">
        <v>7</v>
      </c>
      <c r="P4" s="10"/>
      <c r="Q4" s="10" t="s">
        <v>8</v>
      </c>
      <c r="R4" s="10"/>
    </row>
    <row r="5" s="14" customFormat="true" ht="15.75" hidden="true" customHeight="true" outlineLevel="0" collapsed="false">
      <c r="A5" s="4"/>
      <c r="B5" s="5"/>
      <c r="C5" s="5"/>
      <c r="D5" s="5"/>
      <c r="E5" s="5"/>
      <c r="F5" s="6"/>
      <c r="G5" s="6"/>
      <c r="H5" s="7"/>
      <c r="I5" s="7"/>
      <c r="J5" s="8"/>
      <c r="K5" s="12"/>
      <c r="L5" s="13"/>
      <c r="M5" s="6"/>
      <c r="N5" s="6"/>
      <c r="O5" s="10"/>
      <c r="P5" s="10"/>
      <c r="Q5" s="10"/>
      <c r="R5" s="10"/>
    </row>
    <row r="6" s="14" customFormat="true" ht="23.25" hidden="false" customHeight="true" outlineLevel="0" collapsed="false">
      <c r="A6" s="15"/>
      <c r="B6" s="16" t="s">
        <v>9</v>
      </c>
      <c r="C6" s="16"/>
      <c r="D6" s="17" t="s">
        <v>10</v>
      </c>
      <c r="E6" s="17"/>
      <c r="F6" s="6"/>
      <c r="G6" s="6"/>
      <c r="H6" s="18" t="s">
        <v>9</v>
      </c>
      <c r="I6" s="18"/>
      <c r="J6" s="8"/>
      <c r="K6" s="19" t="s">
        <v>9</v>
      </c>
      <c r="L6" s="19"/>
      <c r="M6" s="6"/>
      <c r="N6" s="6"/>
      <c r="O6" s="10"/>
      <c r="P6" s="10"/>
      <c r="Q6" s="10"/>
      <c r="R6" s="10"/>
    </row>
    <row r="7" s="14" customFormat="true" ht="12.75" hidden="false" customHeight="false" outlineLevel="0" collapsed="false">
      <c r="A7" s="20"/>
      <c r="B7" s="21" t="n">
        <v>2012</v>
      </c>
      <c r="C7" s="22" t="n">
        <v>2013</v>
      </c>
      <c r="D7" s="23" t="n">
        <v>2012</v>
      </c>
      <c r="E7" s="24" t="n">
        <v>2013</v>
      </c>
      <c r="F7" s="25" t="n">
        <v>2012</v>
      </c>
      <c r="G7" s="26" t="n">
        <v>2013</v>
      </c>
      <c r="H7" s="27" t="n">
        <v>2012</v>
      </c>
      <c r="I7" s="22" t="n">
        <v>2013</v>
      </c>
      <c r="J7" s="8"/>
      <c r="K7" s="28" t="n">
        <v>2012</v>
      </c>
      <c r="L7" s="29" t="n">
        <v>2013</v>
      </c>
      <c r="M7" s="30" t="n">
        <v>2012</v>
      </c>
      <c r="N7" s="31" t="n">
        <v>2013</v>
      </c>
      <c r="O7" s="30" t="n">
        <v>2012</v>
      </c>
      <c r="P7" s="32" t="n">
        <v>2013</v>
      </c>
      <c r="Q7" s="33" t="n">
        <v>2012</v>
      </c>
      <c r="R7" s="34" t="n">
        <v>2013</v>
      </c>
    </row>
    <row r="8" s="14" customFormat="true" ht="17.25" hidden="false" customHeight="true" outlineLevel="0" collapsed="false">
      <c r="A8" s="35" t="s">
        <v>11</v>
      </c>
      <c r="B8" s="36" t="n">
        <v>65</v>
      </c>
      <c r="C8" s="37" t="n">
        <v>69</v>
      </c>
      <c r="D8" s="38" t="n">
        <v>24</v>
      </c>
      <c r="E8" s="39" t="n">
        <v>62</v>
      </c>
      <c r="F8" s="38" t="n">
        <f aca="false">B8+D8</f>
        <v>89</v>
      </c>
      <c r="G8" s="39" t="n">
        <f aca="false">C8+E8</f>
        <v>131</v>
      </c>
      <c r="H8" s="40" t="n">
        <v>46</v>
      </c>
      <c r="I8" s="37" t="n">
        <v>54</v>
      </c>
      <c r="J8" s="41" t="s">
        <v>11</v>
      </c>
      <c r="K8" s="42" t="n">
        <v>44</v>
      </c>
      <c r="L8" s="43" t="n">
        <v>42</v>
      </c>
      <c r="M8" s="44" t="n">
        <f aca="false">F8+H8+K8</f>
        <v>179</v>
      </c>
      <c r="N8" s="45" t="n">
        <f aca="false">G8+I8+L8</f>
        <v>227</v>
      </c>
      <c r="O8" s="46" t="n">
        <v>257</v>
      </c>
      <c r="P8" s="45"/>
      <c r="Q8" s="47" t="n">
        <v>241</v>
      </c>
      <c r="R8" s="22"/>
    </row>
    <row r="9" s="14" customFormat="true" ht="42.75" hidden="false" customHeight="true" outlineLevel="0" collapsed="false">
      <c r="A9" s="48" t="s">
        <v>12</v>
      </c>
      <c r="B9" s="49" t="n">
        <v>3</v>
      </c>
      <c r="C9" s="37" t="n">
        <v>0</v>
      </c>
      <c r="D9" s="38" t="n">
        <v>2</v>
      </c>
      <c r="E9" s="50" t="n">
        <v>22</v>
      </c>
      <c r="F9" s="38" t="n">
        <f aca="false">B9+D9</f>
        <v>5</v>
      </c>
      <c r="G9" s="50" t="n">
        <f aca="false">C9+E9</f>
        <v>22</v>
      </c>
      <c r="H9" s="51" t="n">
        <v>3</v>
      </c>
      <c r="I9" s="37" t="n">
        <v>0</v>
      </c>
      <c r="J9" s="41" t="s">
        <v>12</v>
      </c>
      <c r="K9" s="42" t="n">
        <v>14</v>
      </c>
      <c r="L9" s="50" t="n">
        <v>10</v>
      </c>
      <c r="M9" s="44" t="n">
        <f aca="false">F9+H9+K9</f>
        <v>22</v>
      </c>
      <c r="N9" s="45" t="n">
        <f aca="false">G9+I9+L9</f>
        <v>32</v>
      </c>
      <c r="O9" s="46" t="n">
        <v>27</v>
      </c>
      <c r="P9" s="45"/>
      <c r="Q9" s="47" t="n">
        <v>22</v>
      </c>
      <c r="R9" s="22"/>
    </row>
    <row r="10" s="14" customFormat="true" ht="17.25" hidden="false" customHeight="true" outlineLevel="0" collapsed="false">
      <c r="A10" s="48" t="s">
        <v>13</v>
      </c>
      <c r="B10" s="49" t="n">
        <v>43</v>
      </c>
      <c r="C10" s="37" t="n">
        <v>24</v>
      </c>
      <c r="D10" s="38" t="n">
        <v>36</v>
      </c>
      <c r="E10" s="50" t="n">
        <v>51</v>
      </c>
      <c r="F10" s="38" t="n">
        <f aca="false">B10+D10</f>
        <v>79</v>
      </c>
      <c r="G10" s="50" t="n">
        <f aca="false">C10+E10</f>
        <v>75</v>
      </c>
      <c r="H10" s="51" t="n">
        <v>34</v>
      </c>
      <c r="I10" s="37" t="n">
        <v>34</v>
      </c>
      <c r="J10" s="41" t="s">
        <v>13</v>
      </c>
      <c r="K10" s="42" t="n">
        <v>27</v>
      </c>
      <c r="L10" s="50" t="n">
        <v>25</v>
      </c>
      <c r="M10" s="44" t="n">
        <f aca="false">F10+H10+K10</f>
        <v>140</v>
      </c>
      <c r="N10" s="45" t="n">
        <f aca="false">G10+I10+L10</f>
        <v>134</v>
      </c>
      <c r="O10" s="46" t="n">
        <v>181</v>
      </c>
      <c r="P10" s="45"/>
      <c r="Q10" s="47" t="n">
        <v>164</v>
      </c>
      <c r="R10" s="22"/>
    </row>
    <row r="11" s="14" customFormat="true" ht="38.25" hidden="false" customHeight="true" outlineLevel="0" collapsed="false">
      <c r="A11" s="48" t="s">
        <v>12</v>
      </c>
      <c r="B11" s="49" t="n">
        <v>0</v>
      </c>
      <c r="C11" s="37" t="n">
        <v>0</v>
      </c>
      <c r="D11" s="38" t="n">
        <v>0</v>
      </c>
      <c r="E11" s="50" t="n">
        <v>0</v>
      </c>
      <c r="F11" s="38" t="n">
        <f aca="false">B11+D11</f>
        <v>0</v>
      </c>
      <c r="G11" s="50" t="n">
        <f aca="false">C11+E11</f>
        <v>0</v>
      </c>
      <c r="H11" s="51" t="n">
        <v>2</v>
      </c>
      <c r="I11" s="37" t="n">
        <v>0</v>
      </c>
      <c r="J11" s="41" t="s">
        <v>12</v>
      </c>
      <c r="K11" s="42" t="n">
        <v>5</v>
      </c>
      <c r="L11" s="50" t="n">
        <v>8</v>
      </c>
      <c r="M11" s="44" t="n">
        <f aca="false">F11+H11+K11</f>
        <v>7</v>
      </c>
      <c r="N11" s="45" t="n">
        <f aca="false">G11+I11+L11</f>
        <v>8</v>
      </c>
      <c r="O11" s="46" t="n">
        <v>14</v>
      </c>
      <c r="P11" s="45"/>
      <c r="Q11" s="47" t="n">
        <v>12</v>
      </c>
      <c r="R11" s="22"/>
    </row>
    <row r="12" s="14" customFormat="true" ht="15.75" hidden="false" customHeight="true" outlineLevel="0" collapsed="false">
      <c r="A12" s="48" t="s">
        <v>14</v>
      </c>
      <c r="B12" s="49" t="n">
        <v>26</v>
      </c>
      <c r="C12" s="37" t="n">
        <v>19</v>
      </c>
      <c r="D12" s="38" t="n">
        <v>11</v>
      </c>
      <c r="E12" s="50" t="n">
        <v>11</v>
      </c>
      <c r="F12" s="38" t="n">
        <f aca="false">B12+D12</f>
        <v>37</v>
      </c>
      <c r="G12" s="50" t="n">
        <f aca="false">C12+E12</f>
        <v>30</v>
      </c>
      <c r="H12" s="51" t="n">
        <v>20</v>
      </c>
      <c r="I12" s="37" t="n">
        <v>14</v>
      </c>
      <c r="J12" s="41" t="s">
        <v>14</v>
      </c>
      <c r="K12" s="42" t="n">
        <v>10</v>
      </c>
      <c r="L12" s="50" t="n">
        <v>16</v>
      </c>
      <c r="M12" s="44" t="n">
        <f aca="false">F12+H12+K12</f>
        <v>67</v>
      </c>
      <c r="N12" s="45" t="n">
        <f aca="false">G12+I12+L12</f>
        <v>60</v>
      </c>
      <c r="O12" s="46"/>
      <c r="P12" s="45"/>
      <c r="Q12" s="47"/>
      <c r="R12" s="22"/>
    </row>
    <row r="13" s="14" customFormat="true" ht="27" hidden="false" customHeight="true" outlineLevel="0" collapsed="false">
      <c r="A13" s="48" t="s">
        <v>15</v>
      </c>
      <c r="B13" s="49" t="n">
        <v>7</v>
      </c>
      <c r="C13" s="37" t="n">
        <v>4</v>
      </c>
      <c r="D13" s="38" t="n">
        <v>0</v>
      </c>
      <c r="E13" s="50" t="n">
        <v>0</v>
      </c>
      <c r="F13" s="38" t="n">
        <f aca="false">B13+D13</f>
        <v>7</v>
      </c>
      <c r="G13" s="50" t="n">
        <f aca="false">C13+E13</f>
        <v>4</v>
      </c>
      <c r="H13" s="51" t="n">
        <v>5</v>
      </c>
      <c r="I13" s="37" t="n">
        <v>5</v>
      </c>
      <c r="J13" s="41" t="s">
        <v>15</v>
      </c>
      <c r="K13" s="42" t="n">
        <v>7</v>
      </c>
      <c r="L13" s="50" t="n">
        <v>5</v>
      </c>
      <c r="M13" s="44" t="n">
        <f aca="false">F13+H13+K13</f>
        <v>19</v>
      </c>
      <c r="N13" s="45" t="n">
        <f aca="false">G13+I13+L13</f>
        <v>14</v>
      </c>
      <c r="O13" s="46"/>
      <c r="P13" s="45"/>
      <c r="Q13" s="47"/>
      <c r="R13" s="22"/>
    </row>
    <row r="14" s="14" customFormat="true" ht="28.5" hidden="false" customHeight="true" outlineLevel="0" collapsed="false">
      <c r="A14" s="48" t="s">
        <v>16</v>
      </c>
      <c r="B14" s="49" t="n">
        <v>19</v>
      </c>
      <c r="C14" s="37" t="n">
        <v>15</v>
      </c>
      <c r="D14" s="38" t="n">
        <v>11</v>
      </c>
      <c r="E14" s="50" t="n">
        <v>11</v>
      </c>
      <c r="F14" s="38" t="n">
        <f aca="false">B14+D14</f>
        <v>30</v>
      </c>
      <c r="G14" s="50" t="n">
        <f aca="false">C14+E14</f>
        <v>26</v>
      </c>
      <c r="H14" s="51" t="n">
        <v>15</v>
      </c>
      <c r="I14" s="37" t="n">
        <v>9</v>
      </c>
      <c r="J14" s="41" t="s">
        <v>16</v>
      </c>
      <c r="K14" s="42" t="n">
        <v>3</v>
      </c>
      <c r="L14" s="50" t="n">
        <v>11</v>
      </c>
      <c r="M14" s="44" t="n">
        <f aca="false">F14+H14+K14</f>
        <v>48</v>
      </c>
      <c r="N14" s="45" t="n">
        <f aca="false">G14+I14+L14</f>
        <v>46</v>
      </c>
      <c r="O14" s="46"/>
      <c r="P14" s="45"/>
      <c r="Q14" s="47"/>
      <c r="R14" s="22"/>
    </row>
    <row r="15" s="14" customFormat="true" ht="27.75" hidden="false" customHeight="true" outlineLevel="0" collapsed="false">
      <c r="A15" s="48" t="s">
        <v>17</v>
      </c>
      <c r="B15" s="49" t="n">
        <v>144</v>
      </c>
      <c r="C15" s="37" t="n">
        <v>143</v>
      </c>
      <c r="D15" s="38" t="n">
        <v>130</v>
      </c>
      <c r="E15" s="50" t="n">
        <v>131</v>
      </c>
      <c r="F15" s="38" t="n">
        <f aca="false">B15+D15</f>
        <v>274</v>
      </c>
      <c r="G15" s="50" t="n">
        <f aca="false">C15+E15</f>
        <v>274</v>
      </c>
      <c r="H15" s="51" t="n">
        <v>162</v>
      </c>
      <c r="I15" s="37" t="n">
        <v>162</v>
      </c>
      <c r="J15" s="41" t="s">
        <v>17</v>
      </c>
      <c r="K15" s="42" t="n">
        <v>157</v>
      </c>
      <c r="L15" s="50" t="n">
        <v>163</v>
      </c>
      <c r="M15" s="44" t="n">
        <f aca="false">F15+H15+K15</f>
        <v>593</v>
      </c>
      <c r="N15" s="45" t="n">
        <f aca="false">G15+I15+L15</f>
        <v>599</v>
      </c>
      <c r="O15" s="46" t="n">
        <v>858</v>
      </c>
      <c r="P15" s="45"/>
      <c r="Q15" s="47" t="n">
        <v>802</v>
      </c>
      <c r="R15" s="22"/>
    </row>
    <row r="16" s="14" customFormat="true" ht="45.75" hidden="false" customHeight="true" outlineLevel="0" collapsed="false">
      <c r="A16" s="48" t="s">
        <v>12</v>
      </c>
      <c r="B16" s="49" t="n">
        <v>3</v>
      </c>
      <c r="C16" s="37" t="n">
        <v>0</v>
      </c>
      <c r="D16" s="38" t="n">
        <v>2</v>
      </c>
      <c r="E16" s="50" t="n">
        <v>22</v>
      </c>
      <c r="F16" s="38" t="n">
        <f aca="false">B16+D16</f>
        <v>5</v>
      </c>
      <c r="G16" s="50" t="n">
        <f aca="false">C16+E16</f>
        <v>22</v>
      </c>
      <c r="H16" s="51" t="n">
        <v>2</v>
      </c>
      <c r="I16" s="37"/>
      <c r="J16" s="41" t="s">
        <v>12</v>
      </c>
      <c r="K16" s="42" t="n">
        <v>44</v>
      </c>
      <c r="L16" s="50" t="n">
        <v>43</v>
      </c>
      <c r="M16" s="44" t="n">
        <f aca="false">F16+H16+K16</f>
        <v>51</v>
      </c>
      <c r="N16" s="45" t="n">
        <f aca="false">G16+I16+L16</f>
        <v>65</v>
      </c>
      <c r="O16" s="46" t="n">
        <v>79</v>
      </c>
      <c r="P16" s="45"/>
      <c r="Q16" s="47" t="n">
        <v>68</v>
      </c>
      <c r="R16" s="22"/>
    </row>
    <row r="17" s="14" customFormat="true" ht="40.5" hidden="false" customHeight="true" outlineLevel="0" collapsed="false">
      <c r="A17" s="48" t="s">
        <v>18</v>
      </c>
      <c r="B17" s="49" t="n">
        <v>95</v>
      </c>
      <c r="C17" s="37" t="n">
        <v>99</v>
      </c>
      <c r="D17" s="38" t="n">
        <v>0</v>
      </c>
      <c r="E17" s="50" t="n">
        <v>0</v>
      </c>
      <c r="F17" s="38" t="n">
        <f aca="false">B17+D17</f>
        <v>95</v>
      </c>
      <c r="G17" s="50" t="n">
        <f aca="false">C17+E17</f>
        <v>99</v>
      </c>
      <c r="H17" s="51" t="n">
        <v>106</v>
      </c>
      <c r="I17" s="37" t="n">
        <v>102</v>
      </c>
      <c r="J17" s="41" t="s">
        <v>18</v>
      </c>
      <c r="K17" s="42" t="n">
        <v>62</v>
      </c>
      <c r="L17" s="50" t="n">
        <v>58</v>
      </c>
      <c r="M17" s="44" t="n">
        <f aca="false">F17+H17+K17</f>
        <v>263</v>
      </c>
      <c r="N17" s="45" t="n">
        <f aca="false">G17+I17+L17</f>
        <v>259</v>
      </c>
      <c r="O17" s="46"/>
      <c r="P17" s="45"/>
      <c r="Q17" s="47"/>
      <c r="R17" s="22"/>
    </row>
    <row r="18" s="14" customFormat="true" ht="36.75" hidden="false" customHeight="true" outlineLevel="0" collapsed="false">
      <c r="A18" s="48" t="s">
        <v>19</v>
      </c>
      <c r="B18" s="49" t="n">
        <v>270</v>
      </c>
      <c r="C18" s="37"/>
      <c r="D18" s="38" t="n">
        <v>0</v>
      </c>
      <c r="E18" s="50" t="n">
        <v>0</v>
      </c>
      <c r="F18" s="38" t="n">
        <f aca="false">B18+D18</f>
        <v>270</v>
      </c>
      <c r="G18" s="50" t="n">
        <f aca="false">C18+E18</f>
        <v>0</v>
      </c>
      <c r="H18" s="51" t="n">
        <v>82</v>
      </c>
      <c r="I18" s="37"/>
      <c r="J18" s="41" t="s">
        <v>19</v>
      </c>
      <c r="K18" s="42" t="n">
        <v>13</v>
      </c>
      <c r="L18" s="50"/>
      <c r="M18" s="44" t="n">
        <f aca="false">F18+H18+K18</f>
        <v>365</v>
      </c>
      <c r="N18" s="45" t="n">
        <f aca="false">G18+I18+L18</f>
        <v>0</v>
      </c>
      <c r="O18" s="46"/>
      <c r="P18" s="45"/>
      <c r="Q18" s="47"/>
      <c r="R18" s="22"/>
    </row>
    <row r="19" s="14" customFormat="true" ht="26.25" hidden="false" customHeight="true" outlineLevel="0" collapsed="false">
      <c r="A19" s="48" t="s">
        <v>20</v>
      </c>
      <c r="B19" s="49" t="n">
        <v>8538</v>
      </c>
      <c r="C19" s="37" t="n">
        <v>8538</v>
      </c>
      <c r="D19" s="38" t="n">
        <v>8538</v>
      </c>
      <c r="E19" s="50"/>
      <c r="F19" s="38" t="n">
        <v>8538</v>
      </c>
      <c r="G19" s="50" t="n">
        <f aca="false">C19+E19</f>
        <v>8538</v>
      </c>
      <c r="H19" s="51" t="n">
        <v>3398.8</v>
      </c>
      <c r="I19" s="37" t="n">
        <v>3398.8</v>
      </c>
      <c r="J19" s="41" t="s">
        <v>20</v>
      </c>
      <c r="K19" s="42" t="n">
        <v>2609</v>
      </c>
      <c r="L19" s="50"/>
      <c r="M19" s="44" t="n">
        <f aca="false">F19+H19+K19</f>
        <v>14545.8</v>
      </c>
      <c r="N19" s="45" t="n">
        <f aca="false">G19+I19+L19</f>
        <v>11936.8</v>
      </c>
      <c r="O19" s="46"/>
      <c r="P19" s="45"/>
      <c r="Q19" s="47"/>
      <c r="R19" s="22"/>
    </row>
    <row r="20" s="14" customFormat="true" ht="33.75" hidden="false" customHeight="true" outlineLevel="0" collapsed="false">
      <c r="A20" s="48" t="s">
        <v>21</v>
      </c>
      <c r="B20" s="49" t="n">
        <v>36</v>
      </c>
      <c r="C20" s="37" t="n">
        <v>37</v>
      </c>
      <c r="D20" s="38" t="n">
        <v>0</v>
      </c>
      <c r="E20" s="50" t="n">
        <v>0</v>
      </c>
      <c r="F20" s="38" t="n">
        <v>36</v>
      </c>
      <c r="G20" s="50" t="n">
        <f aca="false">C20+E20</f>
        <v>37</v>
      </c>
      <c r="H20" s="51" t="n">
        <v>76</v>
      </c>
      <c r="I20" s="37" t="n">
        <v>73</v>
      </c>
      <c r="J20" s="41" t="s">
        <v>21</v>
      </c>
      <c r="K20" s="42" t="n">
        <v>23</v>
      </c>
      <c r="L20" s="50" t="n">
        <v>23</v>
      </c>
      <c r="M20" s="44" t="n">
        <f aca="false">F20+H20+K20</f>
        <v>135</v>
      </c>
      <c r="N20" s="45" t="n">
        <f aca="false">G20+I20+L20</f>
        <v>133</v>
      </c>
      <c r="O20" s="46" t="n">
        <v>209</v>
      </c>
      <c r="P20" s="45"/>
      <c r="Q20" s="47" t="n">
        <v>167</v>
      </c>
      <c r="R20" s="22"/>
    </row>
    <row r="21" s="14" customFormat="true" ht="49.5" hidden="false" customHeight="true" outlineLevel="0" collapsed="false">
      <c r="A21" s="52" t="s">
        <v>22</v>
      </c>
      <c r="B21" s="49" t="n">
        <v>3</v>
      </c>
      <c r="C21" s="37" t="n">
        <v>0</v>
      </c>
      <c r="D21" s="38" t="n">
        <v>0</v>
      </c>
      <c r="E21" s="50" t="n">
        <v>0</v>
      </c>
      <c r="F21" s="38" t="n">
        <v>3</v>
      </c>
      <c r="G21" s="50" t="n">
        <f aca="false">C21+E21</f>
        <v>0</v>
      </c>
      <c r="H21" s="51" t="n">
        <v>34</v>
      </c>
      <c r="I21" s="37" t="n">
        <v>34</v>
      </c>
      <c r="J21" s="53" t="s">
        <v>22</v>
      </c>
      <c r="K21" s="42" t="n">
        <v>5</v>
      </c>
      <c r="L21" s="50" t="n">
        <v>6</v>
      </c>
      <c r="M21" s="44" t="n">
        <f aca="false">F21+H21+K21</f>
        <v>42</v>
      </c>
      <c r="N21" s="45" t="n">
        <f aca="false">G21+I21+L21</f>
        <v>40</v>
      </c>
      <c r="O21" s="46"/>
      <c r="P21" s="45"/>
      <c r="Q21" s="47"/>
      <c r="R21" s="22"/>
    </row>
    <row r="22" s="14" customFormat="true" ht="50.25" hidden="false" customHeight="true" outlineLevel="0" collapsed="false">
      <c r="A22" s="54" t="s">
        <v>23</v>
      </c>
      <c r="B22" s="55" t="n">
        <v>33</v>
      </c>
      <c r="C22" s="56" t="n">
        <v>33</v>
      </c>
      <c r="D22" s="57" t="n">
        <v>0</v>
      </c>
      <c r="E22" s="58" t="n">
        <v>0</v>
      </c>
      <c r="F22" s="57" t="n">
        <v>33</v>
      </c>
      <c r="G22" s="58" t="n">
        <f aca="false">C22+E22</f>
        <v>33</v>
      </c>
      <c r="H22" s="59" t="n">
        <v>72</v>
      </c>
      <c r="I22" s="56" t="n">
        <v>69</v>
      </c>
      <c r="J22" s="60" t="s">
        <v>23</v>
      </c>
      <c r="K22" s="61" t="n">
        <v>20</v>
      </c>
      <c r="L22" s="58" t="n">
        <v>20</v>
      </c>
      <c r="M22" s="62" t="n">
        <f aca="false">F22+H22+K22</f>
        <v>125</v>
      </c>
      <c r="N22" s="63" t="n">
        <f aca="false">G22+I22+L22</f>
        <v>122</v>
      </c>
      <c r="O22" s="64" t="n">
        <v>199</v>
      </c>
      <c r="P22" s="63"/>
      <c r="Q22" s="65" t="n">
        <v>158</v>
      </c>
      <c r="R22" s="66"/>
    </row>
    <row r="23" customFormat="false" ht="16.5" hidden="false" customHeight="false" outlineLevel="0" collapsed="false"/>
  </sheetData>
  <mergeCells count="17">
    <mergeCell ref="A1:I1"/>
    <mergeCell ref="J1:R1"/>
    <mergeCell ref="A2:I2"/>
    <mergeCell ref="J2:R2"/>
    <mergeCell ref="A4:A5"/>
    <mergeCell ref="B4:E5"/>
    <mergeCell ref="F4:G6"/>
    <mergeCell ref="H4:I5"/>
    <mergeCell ref="J4:J7"/>
    <mergeCell ref="K4:L4"/>
    <mergeCell ref="M4:N6"/>
    <mergeCell ref="O4:P6"/>
    <mergeCell ref="Q4:R6"/>
    <mergeCell ref="B6:C6"/>
    <mergeCell ref="D6:E6"/>
    <mergeCell ref="H6:I6"/>
    <mergeCell ref="K6:L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" activeCellId="0" sqref="A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8.99"/>
    <col collapsed="false" customWidth="true" hidden="false" outlineLevel="0" max="3" min="3" style="2" width="6.41"/>
    <col collapsed="false" customWidth="true" hidden="false" outlineLevel="0" max="5" min="4" style="2" width="7.99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56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20.28"/>
    <col collapsed="false" customWidth="true" hidden="false" outlineLevel="0" max="12" min="12" style="2" width="6.99"/>
    <col collapsed="false" customWidth="true" hidden="false" outlineLevel="0" max="13" min="13" style="2" width="7.42"/>
    <col collapsed="false" customWidth="true" hidden="false" outlineLevel="0" max="14" min="14" style="2" width="7.14"/>
    <col collapsed="false" customWidth="true" hidden="false" outlineLevel="0" max="15" min="15" style="2" width="6.41"/>
    <col collapsed="false" customWidth="true" hidden="false" outlineLevel="0" max="16" min="16" style="2" width="5.71"/>
    <col collapsed="false" customWidth="true" hidden="false" outlineLevel="0" max="18" min="17" style="2" width="6.85"/>
    <col collapsed="false" customWidth="true" hidden="false" outlineLevel="0" max="19" min="19" style="2" width="6.56"/>
    <col collapsed="false" customWidth="true" hidden="false" outlineLevel="0" max="20" min="20" style="2" width="5.99"/>
    <col collapsed="false" customWidth="true" hidden="false" outlineLevel="0" max="21" min="21" style="2" width="7.85"/>
    <col collapsed="false" customWidth="true" hidden="false" outlineLevel="0" max="22" min="22" style="2" width="6.13"/>
    <col collapsed="false" customWidth="true" hidden="false" outlineLevel="0" max="23" min="23" style="2" width="6.85"/>
    <col collapsed="false" customWidth="true" hidden="false" outlineLevel="0" max="24" min="24" style="2" width="26.7"/>
    <col collapsed="false" customWidth="true" hidden="false" outlineLevel="0" max="25" min="25" style="2" width="6.85"/>
    <col collapsed="false" customWidth="true" hidden="false" outlineLevel="0" max="26" min="26" style="2" width="6.56"/>
    <col collapsed="false" customWidth="true" hidden="false" outlineLevel="0" max="27" min="27" style="2" width="6.7"/>
    <col collapsed="false" customWidth="false" hidden="false" outlineLevel="0" max="257" min="28" style="2" width="9.14"/>
  </cols>
  <sheetData>
    <row r="1" customFormat="false" ht="45.75" hidden="false" customHeight="tru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s="11" customFormat="true" ht="66.75" hidden="false" customHeight="true" outlineLevel="0" collapsed="false">
      <c r="A4" s="19"/>
      <c r="B4" s="19" t="s">
        <v>25</v>
      </c>
      <c r="C4" s="19"/>
      <c r="D4" s="19"/>
      <c r="E4" s="19"/>
      <c r="F4" s="19"/>
      <c r="G4" s="19"/>
      <c r="H4" s="68" t="s">
        <v>26</v>
      </c>
      <c r="I4" s="68"/>
      <c r="J4" s="68"/>
      <c r="K4" s="19"/>
      <c r="L4" s="69" t="s">
        <v>27</v>
      </c>
      <c r="M4" s="69"/>
      <c r="N4" s="69"/>
      <c r="O4" s="70" t="s">
        <v>28</v>
      </c>
      <c r="P4" s="70"/>
      <c r="Q4" s="70"/>
      <c r="R4" s="70"/>
      <c r="S4" s="70"/>
      <c r="T4" s="70"/>
      <c r="U4" s="71" t="s">
        <v>29</v>
      </c>
      <c r="V4" s="71"/>
      <c r="W4" s="71"/>
      <c r="X4" s="19"/>
      <c r="Y4" s="68" t="s">
        <v>30</v>
      </c>
      <c r="Z4" s="68"/>
      <c r="AA4" s="68"/>
    </row>
    <row r="5" s="14" customFormat="true" ht="15.75" hidden="true" customHeight="true" outlineLevel="0" collapsed="false">
      <c r="A5" s="19"/>
      <c r="B5" s="19"/>
      <c r="C5" s="19"/>
      <c r="D5" s="19"/>
      <c r="E5" s="19"/>
      <c r="F5" s="19"/>
      <c r="G5" s="19"/>
      <c r="H5" s="68"/>
      <c r="I5" s="68"/>
      <c r="J5" s="68"/>
      <c r="K5" s="19"/>
      <c r="L5" s="69"/>
      <c r="M5" s="69"/>
      <c r="N5" s="69"/>
      <c r="O5" s="70"/>
      <c r="P5" s="70"/>
      <c r="Q5" s="70"/>
      <c r="R5" s="70"/>
      <c r="S5" s="70"/>
      <c r="T5" s="70"/>
      <c r="U5" s="71"/>
      <c r="V5" s="71"/>
      <c r="W5" s="71"/>
      <c r="X5" s="19"/>
      <c r="Y5" s="68"/>
      <c r="Z5" s="68"/>
      <c r="AA5" s="68"/>
    </row>
    <row r="6" s="14" customFormat="true" ht="23.25" hidden="false" customHeight="true" outlineLevel="0" collapsed="false">
      <c r="A6" s="72"/>
      <c r="B6" s="17" t="s">
        <v>9</v>
      </c>
      <c r="C6" s="17"/>
      <c r="D6" s="17"/>
      <c r="E6" s="73" t="s">
        <v>10</v>
      </c>
      <c r="F6" s="73"/>
      <c r="G6" s="73"/>
      <c r="H6" s="68"/>
      <c r="I6" s="68"/>
      <c r="J6" s="68"/>
      <c r="K6" s="72"/>
      <c r="L6" s="74" t="s">
        <v>9</v>
      </c>
      <c r="M6" s="74"/>
      <c r="N6" s="74"/>
      <c r="O6" s="73" t="s">
        <v>9</v>
      </c>
      <c r="P6" s="73"/>
      <c r="Q6" s="73"/>
      <c r="R6" s="73" t="s">
        <v>31</v>
      </c>
      <c r="S6" s="73"/>
      <c r="T6" s="73"/>
      <c r="U6" s="71"/>
      <c r="V6" s="71"/>
      <c r="W6" s="71"/>
      <c r="X6" s="72"/>
      <c r="Y6" s="68"/>
      <c r="Z6" s="68"/>
      <c r="AA6" s="68"/>
    </row>
    <row r="7" s="14" customFormat="true" ht="12.75" hidden="false" customHeight="false" outlineLevel="0" collapsed="false">
      <c r="A7" s="75"/>
      <c r="B7" s="23" t="n">
        <v>2008</v>
      </c>
      <c r="C7" s="76" t="n">
        <v>2009</v>
      </c>
      <c r="D7" s="22" t="n">
        <v>2010</v>
      </c>
      <c r="E7" s="23" t="n">
        <v>2008</v>
      </c>
      <c r="F7" s="76" t="n">
        <v>2009</v>
      </c>
      <c r="G7" s="22" t="n">
        <v>2010</v>
      </c>
      <c r="H7" s="23" t="n">
        <v>2008</v>
      </c>
      <c r="I7" s="76" t="n">
        <v>2009</v>
      </c>
      <c r="J7" s="22" t="n">
        <v>2010</v>
      </c>
      <c r="K7" s="75"/>
      <c r="L7" s="23" t="n">
        <v>2008</v>
      </c>
      <c r="M7" s="76" t="n">
        <v>2009</v>
      </c>
      <c r="N7" s="22" t="n">
        <v>2010</v>
      </c>
      <c r="O7" s="23" t="n">
        <v>2008</v>
      </c>
      <c r="P7" s="76" t="n">
        <v>2009</v>
      </c>
      <c r="Q7" s="22" t="n">
        <v>2010</v>
      </c>
      <c r="R7" s="23" t="n">
        <v>2008</v>
      </c>
      <c r="S7" s="76" t="n">
        <v>2009</v>
      </c>
      <c r="T7" s="22" t="n">
        <v>2010</v>
      </c>
      <c r="U7" s="23" t="n">
        <v>2008</v>
      </c>
      <c r="V7" s="76" t="n">
        <v>2009</v>
      </c>
      <c r="W7" s="22" t="n">
        <v>2010</v>
      </c>
      <c r="X7" s="75"/>
      <c r="Y7" s="47" t="n">
        <v>2008</v>
      </c>
      <c r="Z7" s="77" t="n">
        <v>2009</v>
      </c>
      <c r="AA7" s="45" t="n">
        <v>2010</v>
      </c>
    </row>
    <row r="8" s="14" customFormat="true" ht="17.25" hidden="false" customHeight="true" outlineLevel="0" collapsed="false">
      <c r="A8" s="78" t="s">
        <v>11</v>
      </c>
      <c r="B8" s="23" t="n">
        <v>73</v>
      </c>
      <c r="C8" s="76" t="n">
        <v>70</v>
      </c>
      <c r="D8" s="22" t="n">
        <v>65</v>
      </c>
      <c r="E8" s="23" t="n">
        <v>66</v>
      </c>
      <c r="F8" s="76" t="n">
        <v>60</v>
      </c>
      <c r="G8" s="22" t="n">
        <v>69</v>
      </c>
      <c r="H8" s="23" t="n">
        <f aca="false">B8+E8</f>
        <v>139</v>
      </c>
      <c r="I8" s="76" t="n">
        <f aca="false">C8+F8</f>
        <v>130</v>
      </c>
      <c r="J8" s="22" t="n">
        <f aca="false">D8+G8</f>
        <v>134</v>
      </c>
      <c r="K8" s="78" t="s">
        <v>11</v>
      </c>
      <c r="L8" s="23" t="n">
        <v>46</v>
      </c>
      <c r="M8" s="76" t="n">
        <v>54</v>
      </c>
      <c r="N8" s="22" t="n">
        <v>49</v>
      </c>
      <c r="O8" s="23" t="n">
        <v>39</v>
      </c>
      <c r="P8" s="76" t="n">
        <v>43</v>
      </c>
      <c r="Q8" s="22" t="n">
        <v>38</v>
      </c>
      <c r="R8" s="23" t="n">
        <v>0</v>
      </c>
      <c r="S8" s="76" t="n">
        <v>0</v>
      </c>
      <c r="T8" s="22" t="n">
        <v>0</v>
      </c>
      <c r="U8" s="23" t="n">
        <f aca="false">O8+R8</f>
        <v>39</v>
      </c>
      <c r="V8" s="76" t="n">
        <f aca="false">O8+S8</f>
        <v>39</v>
      </c>
      <c r="W8" s="22" t="n">
        <f aca="false">Q8+T8</f>
        <v>38</v>
      </c>
      <c r="X8" s="78" t="s">
        <v>11</v>
      </c>
      <c r="Y8" s="47" t="n">
        <f aca="false">L8+H8+U8</f>
        <v>224</v>
      </c>
      <c r="Z8" s="77" t="n">
        <f aca="false">M8+I8+V8</f>
        <v>223</v>
      </c>
      <c r="AA8" s="45" t="n">
        <f aca="false">N8+J8+W8</f>
        <v>221</v>
      </c>
    </row>
    <row r="9" s="14" customFormat="true" ht="42.75" hidden="false" customHeight="true" outlineLevel="0" collapsed="false">
      <c r="A9" s="41" t="s">
        <v>12</v>
      </c>
      <c r="B9" s="23" t="n">
        <v>0</v>
      </c>
      <c r="C9" s="76" t="n">
        <v>0</v>
      </c>
      <c r="D9" s="22" t="n">
        <v>0</v>
      </c>
      <c r="E9" s="23" t="n">
        <v>0</v>
      </c>
      <c r="F9" s="76" t="n">
        <v>0</v>
      </c>
      <c r="G9" s="22" t="n">
        <v>0</v>
      </c>
      <c r="H9" s="23" t="n">
        <f aca="false">B9+E9</f>
        <v>0</v>
      </c>
      <c r="I9" s="76" t="n">
        <f aca="false">C9+F9</f>
        <v>0</v>
      </c>
      <c r="J9" s="22" t="n">
        <f aca="false">D9+G9</f>
        <v>0</v>
      </c>
      <c r="K9" s="41" t="s">
        <v>12</v>
      </c>
      <c r="L9" s="23" t="n">
        <v>4</v>
      </c>
      <c r="M9" s="76" t="n">
        <v>5</v>
      </c>
      <c r="N9" s="22" t="n">
        <v>2</v>
      </c>
      <c r="O9" s="23" t="n">
        <v>10</v>
      </c>
      <c r="P9" s="76" t="n">
        <v>13</v>
      </c>
      <c r="Q9" s="22" t="n">
        <v>8</v>
      </c>
      <c r="R9" s="23" t="n">
        <v>0</v>
      </c>
      <c r="S9" s="76" t="n">
        <v>0</v>
      </c>
      <c r="T9" s="22" t="n">
        <v>0</v>
      </c>
      <c r="U9" s="23" t="n">
        <f aca="false">O9+R9</f>
        <v>10</v>
      </c>
      <c r="V9" s="76" t="n">
        <f aca="false">O9+S9</f>
        <v>10</v>
      </c>
      <c r="W9" s="22" t="n">
        <f aca="false">Q9+T9</f>
        <v>8</v>
      </c>
      <c r="X9" s="41" t="s">
        <v>12</v>
      </c>
      <c r="Y9" s="47" t="n">
        <f aca="false">L9+H9+U9</f>
        <v>14</v>
      </c>
      <c r="Z9" s="77" t="n">
        <f aca="false">M9+I9+V9</f>
        <v>15</v>
      </c>
      <c r="AA9" s="45" t="n">
        <f aca="false">N9+J9+W9</f>
        <v>10</v>
      </c>
    </row>
    <row r="10" s="14" customFormat="true" ht="17.25" hidden="false" customHeight="true" outlineLevel="0" collapsed="false">
      <c r="A10" s="41" t="s">
        <v>13</v>
      </c>
      <c r="B10" s="23" t="n">
        <v>37</v>
      </c>
      <c r="C10" s="76" t="n">
        <v>33</v>
      </c>
      <c r="D10" s="22" t="n">
        <v>42</v>
      </c>
      <c r="E10" s="23" t="n">
        <v>40</v>
      </c>
      <c r="F10" s="76" t="n">
        <v>40</v>
      </c>
      <c r="G10" s="22" t="n">
        <v>45</v>
      </c>
      <c r="H10" s="23" t="n">
        <f aca="false">B10+E10</f>
        <v>77</v>
      </c>
      <c r="I10" s="76" t="n">
        <f aca="false">C10+F10</f>
        <v>73</v>
      </c>
      <c r="J10" s="22" t="n">
        <f aca="false">D10+G10</f>
        <v>87</v>
      </c>
      <c r="K10" s="41" t="s">
        <v>13</v>
      </c>
      <c r="L10" s="23" t="n">
        <v>44</v>
      </c>
      <c r="M10" s="76" t="n">
        <v>36</v>
      </c>
      <c r="N10" s="22" t="n">
        <v>40</v>
      </c>
      <c r="O10" s="23" t="n">
        <v>39</v>
      </c>
      <c r="P10" s="76" t="n">
        <v>32</v>
      </c>
      <c r="Q10" s="22" t="n">
        <v>23</v>
      </c>
      <c r="R10" s="23" t="n">
        <v>7</v>
      </c>
      <c r="S10" s="76" t="n">
        <v>0</v>
      </c>
      <c r="T10" s="22" t="n">
        <v>0</v>
      </c>
      <c r="U10" s="23" t="n">
        <f aca="false">O10+R10</f>
        <v>46</v>
      </c>
      <c r="V10" s="76" t="n">
        <f aca="false">O10+S10</f>
        <v>39</v>
      </c>
      <c r="W10" s="22" t="n">
        <f aca="false">Q10+T10</f>
        <v>23</v>
      </c>
      <c r="X10" s="41" t="s">
        <v>13</v>
      </c>
      <c r="Y10" s="47" t="n">
        <f aca="false">L10+H10+U10</f>
        <v>167</v>
      </c>
      <c r="Z10" s="77" t="n">
        <f aca="false">M10+I10+V10</f>
        <v>148</v>
      </c>
      <c r="AA10" s="45" t="n">
        <f aca="false">N10+J10+W10</f>
        <v>150</v>
      </c>
    </row>
    <row r="11" s="14" customFormat="true" ht="38.25" hidden="false" customHeight="true" outlineLevel="0" collapsed="false">
      <c r="A11" s="41" t="s">
        <v>12</v>
      </c>
      <c r="B11" s="23" t="n">
        <v>0</v>
      </c>
      <c r="C11" s="76" t="n">
        <v>0</v>
      </c>
      <c r="D11" s="22" t="n">
        <v>0</v>
      </c>
      <c r="E11" s="23" t="n">
        <v>0</v>
      </c>
      <c r="F11" s="76" t="n">
        <v>0</v>
      </c>
      <c r="G11" s="22" t="n">
        <v>0</v>
      </c>
      <c r="H11" s="23" t="n">
        <f aca="false">B11+E11</f>
        <v>0</v>
      </c>
      <c r="I11" s="76" t="n">
        <f aca="false">C11+F11</f>
        <v>0</v>
      </c>
      <c r="J11" s="22" t="n">
        <f aca="false">D11+G11</f>
        <v>0</v>
      </c>
      <c r="K11" s="41" t="s">
        <v>12</v>
      </c>
      <c r="L11" s="23" t="n">
        <v>0</v>
      </c>
      <c r="M11" s="76" t="n">
        <v>0</v>
      </c>
      <c r="N11" s="22" t="n">
        <v>0</v>
      </c>
      <c r="O11" s="23" t="n">
        <v>5</v>
      </c>
      <c r="P11" s="76" t="n">
        <v>5</v>
      </c>
      <c r="Q11" s="22" t="n">
        <v>5</v>
      </c>
      <c r="R11" s="23" t="n">
        <v>1</v>
      </c>
      <c r="S11" s="76" t="n">
        <v>0</v>
      </c>
      <c r="T11" s="22" t="n">
        <v>0</v>
      </c>
      <c r="U11" s="23" t="n">
        <f aca="false">O11+R11</f>
        <v>6</v>
      </c>
      <c r="V11" s="76" t="n">
        <f aca="false">O11+S11</f>
        <v>5</v>
      </c>
      <c r="W11" s="22" t="n">
        <f aca="false">Q11+T11</f>
        <v>5</v>
      </c>
      <c r="X11" s="41" t="s">
        <v>12</v>
      </c>
      <c r="Y11" s="47" t="n">
        <f aca="false">L11+H11+U11</f>
        <v>6</v>
      </c>
      <c r="Z11" s="77" t="n">
        <f aca="false">M11+I11+V11</f>
        <v>5</v>
      </c>
      <c r="AA11" s="45" t="n">
        <f aca="false">N11+J11+W11</f>
        <v>5</v>
      </c>
    </row>
    <row r="12" s="14" customFormat="true" ht="15.75" hidden="false" customHeight="true" outlineLevel="0" collapsed="false">
      <c r="A12" s="41" t="s">
        <v>14</v>
      </c>
      <c r="B12" s="23" t="n">
        <v>25</v>
      </c>
      <c r="C12" s="76" t="n">
        <v>33</v>
      </c>
      <c r="D12" s="22" t="n">
        <v>25</v>
      </c>
      <c r="E12" s="23" t="n">
        <v>45</v>
      </c>
      <c r="F12" s="76" t="n">
        <v>47</v>
      </c>
      <c r="G12" s="22" t="n">
        <v>22</v>
      </c>
      <c r="H12" s="23" t="n">
        <f aca="false">B12+E12</f>
        <v>70</v>
      </c>
      <c r="I12" s="76" t="n">
        <f aca="false">C12+F12</f>
        <v>80</v>
      </c>
      <c r="J12" s="22" t="n">
        <f aca="false">D12+G12</f>
        <v>47</v>
      </c>
      <c r="K12" s="41" t="s">
        <v>14</v>
      </c>
      <c r="L12" s="23" t="n">
        <v>29</v>
      </c>
      <c r="M12" s="76" t="n">
        <v>13</v>
      </c>
      <c r="N12" s="22" t="n">
        <v>16</v>
      </c>
      <c r="O12" s="23" t="n">
        <v>7</v>
      </c>
      <c r="P12" s="76" t="n">
        <v>19</v>
      </c>
      <c r="Q12" s="22" t="n">
        <v>13</v>
      </c>
      <c r="R12" s="23" t="n">
        <v>3</v>
      </c>
      <c r="S12" s="76" t="n">
        <v>0</v>
      </c>
      <c r="T12" s="22" t="n">
        <v>0</v>
      </c>
      <c r="U12" s="23" t="n">
        <f aca="false">O12+R12</f>
        <v>10</v>
      </c>
      <c r="V12" s="76" t="n">
        <f aca="false">O12+S12</f>
        <v>7</v>
      </c>
      <c r="W12" s="22" t="n">
        <f aca="false">Q12+T12</f>
        <v>13</v>
      </c>
      <c r="X12" s="41" t="s">
        <v>14</v>
      </c>
      <c r="Y12" s="47" t="n">
        <f aca="false">L12+H12+U12</f>
        <v>109</v>
      </c>
      <c r="Z12" s="77" t="n">
        <f aca="false">M12+I12+V12</f>
        <v>100</v>
      </c>
      <c r="AA12" s="45" t="n">
        <f aca="false">N12+J12+W12</f>
        <v>76</v>
      </c>
    </row>
    <row r="13" s="14" customFormat="true" ht="27" hidden="false" customHeight="true" outlineLevel="0" collapsed="false">
      <c r="A13" s="41" t="s">
        <v>15</v>
      </c>
      <c r="B13" s="23" t="n">
        <v>7</v>
      </c>
      <c r="C13" s="76" t="n">
        <v>17</v>
      </c>
      <c r="D13" s="22" t="n">
        <v>9</v>
      </c>
      <c r="E13" s="23" t="n">
        <v>2</v>
      </c>
      <c r="F13" s="76" t="n">
        <v>23</v>
      </c>
      <c r="G13" s="22" t="n">
        <v>11</v>
      </c>
      <c r="H13" s="23" t="n">
        <f aca="false">B13+E13</f>
        <v>9</v>
      </c>
      <c r="I13" s="76" t="n">
        <f aca="false">C13+F13</f>
        <v>40</v>
      </c>
      <c r="J13" s="22" t="n">
        <f aca="false">D13+G13</f>
        <v>20</v>
      </c>
      <c r="K13" s="41" t="s">
        <v>15</v>
      </c>
      <c r="L13" s="23" t="n">
        <v>19</v>
      </c>
      <c r="M13" s="76" t="n">
        <v>6</v>
      </c>
      <c r="N13" s="22" t="n">
        <v>4</v>
      </c>
      <c r="O13" s="23" t="n">
        <v>4</v>
      </c>
      <c r="P13" s="76" t="n">
        <v>5</v>
      </c>
      <c r="Q13" s="22" t="n">
        <v>5</v>
      </c>
      <c r="R13" s="23" t="n">
        <v>0</v>
      </c>
      <c r="S13" s="76" t="n">
        <v>0</v>
      </c>
      <c r="T13" s="22" t="n">
        <v>0</v>
      </c>
      <c r="U13" s="23" t="n">
        <f aca="false">O13+R13</f>
        <v>4</v>
      </c>
      <c r="V13" s="76" t="n">
        <f aca="false">O13+S13</f>
        <v>4</v>
      </c>
      <c r="W13" s="22" t="n">
        <f aca="false">Q13+T13</f>
        <v>5</v>
      </c>
      <c r="X13" s="41" t="s">
        <v>15</v>
      </c>
      <c r="Y13" s="47" t="n">
        <f aca="false">L13+H13+U13</f>
        <v>32</v>
      </c>
      <c r="Z13" s="77" t="n">
        <f aca="false">M13+I13+V13</f>
        <v>50</v>
      </c>
      <c r="AA13" s="45" t="n">
        <f aca="false">N13+J13+W13</f>
        <v>29</v>
      </c>
    </row>
    <row r="14" s="14" customFormat="true" ht="28.5" hidden="false" customHeight="true" outlineLevel="0" collapsed="false">
      <c r="A14" s="41" t="s">
        <v>16</v>
      </c>
      <c r="B14" s="23" t="n">
        <v>18</v>
      </c>
      <c r="C14" s="76" t="n">
        <v>16</v>
      </c>
      <c r="D14" s="22" t="n">
        <v>16</v>
      </c>
      <c r="E14" s="23" t="n">
        <v>43</v>
      </c>
      <c r="F14" s="76" t="n">
        <v>24</v>
      </c>
      <c r="G14" s="22" t="n">
        <v>11</v>
      </c>
      <c r="H14" s="23" t="n">
        <f aca="false">B14+E14</f>
        <v>61</v>
      </c>
      <c r="I14" s="76" t="n">
        <f aca="false">C14+F14</f>
        <v>40</v>
      </c>
      <c r="J14" s="22" t="n">
        <f aca="false">D14+G14</f>
        <v>27</v>
      </c>
      <c r="K14" s="41" t="s">
        <v>16</v>
      </c>
      <c r="L14" s="23" t="n">
        <v>10</v>
      </c>
      <c r="M14" s="76" t="n">
        <v>7</v>
      </c>
      <c r="N14" s="22" t="n">
        <v>12</v>
      </c>
      <c r="O14" s="23" t="n">
        <v>3</v>
      </c>
      <c r="P14" s="76" t="n">
        <v>14</v>
      </c>
      <c r="Q14" s="22" t="n">
        <v>8</v>
      </c>
      <c r="R14" s="23" t="n">
        <v>3</v>
      </c>
      <c r="S14" s="76" t="n">
        <v>0</v>
      </c>
      <c r="T14" s="22" t="n">
        <v>0</v>
      </c>
      <c r="U14" s="23" t="n">
        <f aca="false">O14+R14</f>
        <v>6</v>
      </c>
      <c r="V14" s="76" t="n">
        <f aca="false">O14+S14</f>
        <v>3</v>
      </c>
      <c r="W14" s="22" t="n">
        <f aca="false">Q14+T14</f>
        <v>8</v>
      </c>
      <c r="X14" s="41" t="s">
        <v>16</v>
      </c>
      <c r="Y14" s="47" t="n">
        <f aca="false">L14+H14+U14</f>
        <v>77</v>
      </c>
      <c r="Z14" s="77" t="n">
        <f aca="false">M14+I14+V14</f>
        <v>50</v>
      </c>
      <c r="AA14" s="45" t="n">
        <f aca="false">N14+J14+W14</f>
        <v>47</v>
      </c>
    </row>
    <row r="15" s="14" customFormat="true" ht="27.75" hidden="false" customHeight="true" outlineLevel="0" collapsed="false">
      <c r="A15" s="41" t="s">
        <v>17</v>
      </c>
      <c r="B15" s="23" t="n">
        <v>167</v>
      </c>
      <c r="C15" s="76" t="n">
        <v>160</v>
      </c>
      <c r="D15" s="22" t="n">
        <v>107</v>
      </c>
      <c r="E15" s="23" t="n">
        <v>183</v>
      </c>
      <c r="F15" s="76" t="n">
        <v>161</v>
      </c>
      <c r="G15" s="22" t="n">
        <v>168</v>
      </c>
      <c r="H15" s="23" t="n">
        <f aca="false">B15+E15</f>
        <v>350</v>
      </c>
      <c r="I15" s="76" t="n">
        <f aca="false">C15+F15</f>
        <v>321</v>
      </c>
      <c r="J15" s="22" t="n">
        <f aca="false">D15+G15</f>
        <v>275</v>
      </c>
      <c r="K15" s="41" t="s">
        <v>17</v>
      </c>
      <c r="L15" s="23" t="n">
        <v>165</v>
      </c>
      <c r="M15" s="76" t="n">
        <v>175</v>
      </c>
      <c r="N15" s="22" t="n">
        <v>163</v>
      </c>
      <c r="O15" s="23" t="n">
        <v>165</v>
      </c>
      <c r="P15" s="76" t="n">
        <v>168</v>
      </c>
      <c r="Q15" s="22" t="n">
        <v>155</v>
      </c>
      <c r="R15" s="23" t="n">
        <v>0</v>
      </c>
      <c r="S15" s="76" t="n">
        <v>0</v>
      </c>
      <c r="T15" s="22" t="n">
        <v>0</v>
      </c>
      <c r="U15" s="23" t="n">
        <f aca="false">O15+R15</f>
        <v>165</v>
      </c>
      <c r="V15" s="76" t="n">
        <f aca="false">O15+S15</f>
        <v>165</v>
      </c>
      <c r="W15" s="22" t="n">
        <f aca="false">Q15+T15</f>
        <v>155</v>
      </c>
      <c r="X15" s="41" t="s">
        <v>17</v>
      </c>
      <c r="Y15" s="47" t="n">
        <f aca="false">L15+H15+U15</f>
        <v>680</v>
      </c>
      <c r="Z15" s="77" t="n">
        <f aca="false">M15+I15+V15</f>
        <v>661</v>
      </c>
      <c r="AA15" s="45" t="n">
        <f aca="false">N15+J15+W15</f>
        <v>593</v>
      </c>
    </row>
    <row r="16" s="14" customFormat="true" ht="45.75" hidden="false" customHeight="true" outlineLevel="0" collapsed="false">
      <c r="A16" s="41" t="s">
        <v>12</v>
      </c>
      <c r="B16" s="23" t="n">
        <v>0</v>
      </c>
      <c r="C16" s="76" t="n">
        <v>0</v>
      </c>
      <c r="D16" s="22" t="n">
        <v>0</v>
      </c>
      <c r="E16" s="23" t="n">
        <v>0</v>
      </c>
      <c r="F16" s="76" t="n">
        <v>0</v>
      </c>
      <c r="G16" s="22" t="n">
        <v>0</v>
      </c>
      <c r="H16" s="23" t="n">
        <f aca="false">B16+E16</f>
        <v>0</v>
      </c>
      <c r="I16" s="76" t="n">
        <f aca="false">C16+F16</f>
        <v>0</v>
      </c>
      <c r="J16" s="22" t="n">
        <f aca="false">D16+G16</f>
        <v>0</v>
      </c>
      <c r="K16" s="41" t="s">
        <v>12</v>
      </c>
      <c r="L16" s="23" t="n">
        <v>7</v>
      </c>
      <c r="M16" s="76" t="n">
        <v>5</v>
      </c>
      <c r="N16" s="22" t="n">
        <v>2</v>
      </c>
      <c r="O16" s="23" t="n">
        <v>48</v>
      </c>
      <c r="P16" s="76" t="n">
        <v>49</v>
      </c>
      <c r="Q16" s="22" t="n">
        <v>43</v>
      </c>
      <c r="R16" s="23" t="n">
        <v>0</v>
      </c>
      <c r="S16" s="76" t="n">
        <v>0</v>
      </c>
      <c r="T16" s="22" t="n">
        <v>0</v>
      </c>
      <c r="U16" s="23" t="n">
        <f aca="false">O16+R16</f>
        <v>48</v>
      </c>
      <c r="V16" s="76" t="n">
        <f aca="false">O16+S16</f>
        <v>48</v>
      </c>
      <c r="W16" s="22" t="n">
        <f aca="false">Q16+T16</f>
        <v>43</v>
      </c>
      <c r="X16" s="41" t="s">
        <v>12</v>
      </c>
      <c r="Y16" s="47" t="n">
        <f aca="false">L16+H16+U16</f>
        <v>55</v>
      </c>
      <c r="Z16" s="77" t="n">
        <f aca="false">M16+I16+V16</f>
        <v>53</v>
      </c>
      <c r="AA16" s="45" t="n">
        <f aca="false">N16+J16+W16</f>
        <v>45</v>
      </c>
    </row>
    <row r="17" s="14" customFormat="true" ht="40.5" hidden="false" customHeight="true" outlineLevel="0" collapsed="false">
      <c r="A17" s="41" t="s">
        <v>18</v>
      </c>
      <c r="B17" s="23" t="n">
        <v>131</v>
      </c>
      <c r="C17" s="76" t="n">
        <v>113</v>
      </c>
      <c r="D17" s="22" t="n">
        <v>82</v>
      </c>
      <c r="E17" s="23" t="n">
        <v>0</v>
      </c>
      <c r="F17" s="76" t="n">
        <v>0</v>
      </c>
      <c r="G17" s="22" t="n">
        <v>0</v>
      </c>
      <c r="H17" s="23" t="n">
        <f aca="false">B17+E17</f>
        <v>131</v>
      </c>
      <c r="I17" s="76" t="n">
        <f aca="false">C17+F17</f>
        <v>113</v>
      </c>
      <c r="J17" s="22" t="n">
        <f aca="false">D17+G17</f>
        <v>82</v>
      </c>
      <c r="K17" s="41" t="s">
        <v>18</v>
      </c>
      <c r="L17" s="23" t="n">
        <v>86</v>
      </c>
      <c r="M17" s="76" t="n">
        <v>83</v>
      </c>
      <c r="N17" s="22" t="n">
        <v>93</v>
      </c>
      <c r="O17" s="23" t="n">
        <v>45</v>
      </c>
      <c r="P17" s="76" t="n">
        <v>45</v>
      </c>
      <c r="Q17" s="22" t="n">
        <v>59</v>
      </c>
      <c r="R17" s="23" t="n">
        <v>0</v>
      </c>
      <c r="S17" s="76" t="n">
        <v>0</v>
      </c>
      <c r="T17" s="22" t="n">
        <v>0</v>
      </c>
      <c r="U17" s="23" t="n">
        <f aca="false">O17+R17</f>
        <v>45</v>
      </c>
      <c r="V17" s="76" t="n">
        <f aca="false">O17+S17</f>
        <v>45</v>
      </c>
      <c r="W17" s="22" t="n">
        <f aca="false">Q17+T17</f>
        <v>59</v>
      </c>
      <c r="X17" s="41" t="s">
        <v>18</v>
      </c>
      <c r="Y17" s="47" t="n">
        <f aca="false">L17+H17+U17</f>
        <v>262</v>
      </c>
      <c r="Z17" s="77" t="n">
        <f aca="false">M17+I17+V17</f>
        <v>241</v>
      </c>
      <c r="AA17" s="45" t="n">
        <f aca="false">N17+J17+W17</f>
        <v>234</v>
      </c>
    </row>
    <row r="18" s="14" customFormat="true" ht="36.75" hidden="false" customHeight="true" outlineLevel="0" collapsed="false">
      <c r="A18" s="41" t="s">
        <v>19</v>
      </c>
      <c r="B18" s="79" t="n">
        <v>83</v>
      </c>
      <c r="C18" s="80" t="n">
        <v>92</v>
      </c>
      <c r="D18" s="81" t="n">
        <v>141</v>
      </c>
      <c r="E18" s="79" t="n">
        <v>0</v>
      </c>
      <c r="F18" s="80" t="n">
        <v>0</v>
      </c>
      <c r="G18" s="81" t="n">
        <v>0</v>
      </c>
      <c r="H18" s="23" t="n">
        <f aca="false">B18+E18</f>
        <v>83</v>
      </c>
      <c r="I18" s="76" t="n">
        <f aca="false">C18+F18</f>
        <v>92</v>
      </c>
      <c r="J18" s="22" t="n">
        <f aca="false">D18+G18</f>
        <v>141</v>
      </c>
      <c r="K18" s="41" t="s">
        <v>19</v>
      </c>
      <c r="L18" s="23" t="n">
        <v>89</v>
      </c>
      <c r="M18" s="80" t="n">
        <v>100</v>
      </c>
      <c r="N18" s="81" t="n">
        <v>75</v>
      </c>
      <c r="O18" s="79" t="n">
        <v>20</v>
      </c>
      <c r="P18" s="80" t="n">
        <v>20</v>
      </c>
      <c r="Q18" s="81" t="n">
        <v>20</v>
      </c>
      <c r="R18" s="79" t="n">
        <v>0</v>
      </c>
      <c r="S18" s="80" t="n">
        <v>0</v>
      </c>
      <c r="T18" s="81" t="n">
        <v>0</v>
      </c>
      <c r="U18" s="23" t="n">
        <f aca="false">O18+R18</f>
        <v>20</v>
      </c>
      <c r="V18" s="76" t="n">
        <f aca="false">O18+S18</f>
        <v>20</v>
      </c>
      <c r="W18" s="22" t="n">
        <f aca="false">Q18+T18</f>
        <v>20</v>
      </c>
      <c r="X18" s="41" t="s">
        <v>19</v>
      </c>
      <c r="Y18" s="47" t="n">
        <f aca="false">L18+H18+U18</f>
        <v>192</v>
      </c>
      <c r="Z18" s="77" t="n">
        <f aca="false">M18+I18+V18</f>
        <v>212</v>
      </c>
      <c r="AA18" s="45" t="n">
        <f aca="false">N18+J18+W18</f>
        <v>236</v>
      </c>
    </row>
    <row r="19" s="14" customFormat="true" ht="26.25" hidden="false" customHeight="true" outlineLevel="0" collapsed="false">
      <c r="A19" s="41" t="s">
        <v>20</v>
      </c>
      <c r="B19" s="79" t="n">
        <v>8538</v>
      </c>
      <c r="C19" s="80" t="n">
        <v>8538</v>
      </c>
      <c r="D19" s="81" t="n">
        <v>8538</v>
      </c>
      <c r="E19" s="79" t="n">
        <v>0</v>
      </c>
      <c r="F19" s="80" t="n">
        <v>0</v>
      </c>
      <c r="G19" s="81" t="n">
        <v>0</v>
      </c>
      <c r="H19" s="23" t="n">
        <f aca="false">B19+E19</f>
        <v>8538</v>
      </c>
      <c r="I19" s="76" t="n">
        <f aca="false">C19+F19</f>
        <v>8538</v>
      </c>
      <c r="J19" s="22" t="n">
        <f aca="false">D19+G19</f>
        <v>8538</v>
      </c>
      <c r="K19" s="41" t="s">
        <v>20</v>
      </c>
      <c r="L19" s="23" t="n">
        <v>3398.8</v>
      </c>
      <c r="M19" s="82" t="n">
        <v>3398.8</v>
      </c>
      <c r="N19" s="83" t="n">
        <v>3398.8</v>
      </c>
      <c r="O19" s="79" t="n">
        <v>2609</v>
      </c>
      <c r="P19" s="80" t="n">
        <v>2609</v>
      </c>
      <c r="Q19" s="81" t="n">
        <v>2609</v>
      </c>
      <c r="R19" s="79" t="n">
        <v>0</v>
      </c>
      <c r="S19" s="80" t="n">
        <v>0</v>
      </c>
      <c r="T19" s="81" t="n">
        <v>0</v>
      </c>
      <c r="U19" s="23" t="n">
        <f aca="false">O19+R19</f>
        <v>2609</v>
      </c>
      <c r="V19" s="76" t="n">
        <f aca="false">O19+S19</f>
        <v>2609</v>
      </c>
      <c r="W19" s="22" t="n">
        <f aca="false">Q19+T19</f>
        <v>2609</v>
      </c>
      <c r="X19" s="41" t="s">
        <v>20</v>
      </c>
      <c r="Y19" s="47" t="n">
        <f aca="false">L19+H19+U19</f>
        <v>14545.8</v>
      </c>
      <c r="Z19" s="77" t="n">
        <f aca="false">M19+I19+V19</f>
        <v>14545.8</v>
      </c>
      <c r="AA19" s="45" t="n">
        <f aca="false">N19+J19+W19</f>
        <v>14545.8</v>
      </c>
    </row>
    <row r="20" s="14" customFormat="true" ht="33.75" hidden="false" customHeight="true" outlineLevel="0" collapsed="false">
      <c r="A20" s="41" t="s">
        <v>21</v>
      </c>
      <c r="B20" s="23" t="n">
        <v>54</v>
      </c>
      <c r="C20" s="76" t="n">
        <v>46</v>
      </c>
      <c r="D20" s="22" t="n">
        <v>43</v>
      </c>
      <c r="E20" s="23" t="n">
        <v>0</v>
      </c>
      <c r="F20" s="76" t="n">
        <v>0</v>
      </c>
      <c r="G20" s="22" t="n">
        <v>0</v>
      </c>
      <c r="H20" s="23" t="n">
        <f aca="false">B20+E20</f>
        <v>54</v>
      </c>
      <c r="I20" s="76" t="n">
        <f aca="false">C20+F20</f>
        <v>46</v>
      </c>
      <c r="J20" s="22" t="n">
        <f aca="false">D20+G20</f>
        <v>43</v>
      </c>
      <c r="K20" s="41" t="s">
        <v>21</v>
      </c>
      <c r="L20" s="23" t="n">
        <v>86</v>
      </c>
      <c r="M20" s="76" t="n">
        <v>68</v>
      </c>
      <c r="N20" s="22" t="n">
        <v>78</v>
      </c>
      <c r="O20" s="23" t="n">
        <v>33</v>
      </c>
      <c r="P20" s="76" t="n">
        <v>29</v>
      </c>
      <c r="Q20" s="22" t="n">
        <v>23</v>
      </c>
      <c r="R20" s="23" t="n">
        <v>0</v>
      </c>
      <c r="S20" s="76" t="n">
        <v>0</v>
      </c>
      <c r="T20" s="22" t="n">
        <v>0</v>
      </c>
      <c r="U20" s="23" t="n">
        <f aca="false">O20+R20</f>
        <v>33</v>
      </c>
      <c r="V20" s="76" t="n">
        <f aca="false">O20+S20</f>
        <v>33</v>
      </c>
      <c r="W20" s="22" t="n">
        <f aca="false">Q20+T20</f>
        <v>23</v>
      </c>
      <c r="X20" s="41" t="s">
        <v>21</v>
      </c>
      <c r="Y20" s="47" t="n">
        <f aca="false">L20+H20+U20</f>
        <v>173</v>
      </c>
      <c r="Z20" s="77" t="n">
        <f aca="false">M20+I20+V20</f>
        <v>147</v>
      </c>
      <c r="AA20" s="45" t="n">
        <f aca="false">N20+J20+W20</f>
        <v>144</v>
      </c>
    </row>
    <row r="21" s="14" customFormat="true" ht="49.5" hidden="false" customHeight="true" outlineLevel="0" collapsed="false">
      <c r="A21" s="53" t="s">
        <v>22</v>
      </c>
      <c r="B21" s="23" t="n">
        <v>22</v>
      </c>
      <c r="C21" s="76" t="n">
        <v>17</v>
      </c>
      <c r="D21" s="22" t="n">
        <v>19</v>
      </c>
      <c r="E21" s="23" t="n">
        <v>0</v>
      </c>
      <c r="F21" s="76" t="n">
        <v>0</v>
      </c>
      <c r="G21" s="22" t="n">
        <v>0</v>
      </c>
      <c r="H21" s="23" t="n">
        <f aca="false">B21+E21</f>
        <v>22</v>
      </c>
      <c r="I21" s="76" t="n">
        <f aca="false">C21+F21</f>
        <v>17</v>
      </c>
      <c r="J21" s="22" t="n">
        <f aca="false">D21+G21</f>
        <v>19</v>
      </c>
      <c r="K21" s="53" t="s">
        <v>22</v>
      </c>
      <c r="L21" s="23" t="n">
        <v>26</v>
      </c>
      <c r="M21" s="76" t="n">
        <v>25</v>
      </c>
      <c r="N21" s="22" t="n">
        <v>28</v>
      </c>
      <c r="O21" s="23" t="n">
        <v>4</v>
      </c>
      <c r="P21" s="76" t="n">
        <v>5</v>
      </c>
      <c r="Q21" s="22" t="n">
        <v>4</v>
      </c>
      <c r="R21" s="23" t="n">
        <v>0</v>
      </c>
      <c r="S21" s="76" t="n">
        <v>0</v>
      </c>
      <c r="T21" s="22" t="n">
        <v>0</v>
      </c>
      <c r="U21" s="23" t="n">
        <f aca="false">O21+R21</f>
        <v>4</v>
      </c>
      <c r="V21" s="76" t="n">
        <f aca="false">O21+S21</f>
        <v>4</v>
      </c>
      <c r="W21" s="22" t="n">
        <f aca="false">Q21+T21</f>
        <v>4</v>
      </c>
      <c r="X21" s="53" t="s">
        <v>22</v>
      </c>
      <c r="Y21" s="47" t="n">
        <f aca="false">L21+H21+U21</f>
        <v>52</v>
      </c>
      <c r="Z21" s="77" t="n">
        <f aca="false">M21+I21+V21</f>
        <v>46</v>
      </c>
      <c r="AA21" s="45" t="n">
        <f aca="false">N21+J21+W21</f>
        <v>51</v>
      </c>
    </row>
    <row r="22" s="14" customFormat="true" ht="50.25" hidden="false" customHeight="true" outlineLevel="0" collapsed="false">
      <c r="A22" s="84" t="s">
        <v>23</v>
      </c>
      <c r="B22" s="23" t="n">
        <v>50</v>
      </c>
      <c r="C22" s="76" t="n">
        <v>44</v>
      </c>
      <c r="D22" s="22" t="n">
        <v>40</v>
      </c>
      <c r="E22" s="23" t="n">
        <v>0</v>
      </c>
      <c r="F22" s="76" t="n">
        <v>0</v>
      </c>
      <c r="G22" s="22" t="n">
        <v>0</v>
      </c>
      <c r="H22" s="23" t="n">
        <f aca="false">B22+E22</f>
        <v>50</v>
      </c>
      <c r="I22" s="76" t="n">
        <f aca="false">C22+F22</f>
        <v>44</v>
      </c>
      <c r="J22" s="22" t="n">
        <f aca="false">D22+G22</f>
        <v>40</v>
      </c>
      <c r="K22" s="84" t="s">
        <v>23</v>
      </c>
      <c r="L22" s="23" t="n">
        <v>77</v>
      </c>
      <c r="M22" s="76" t="n">
        <v>68</v>
      </c>
      <c r="N22" s="22" t="n">
        <v>70</v>
      </c>
      <c r="O22" s="23" t="n">
        <v>30</v>
      </c>
      <c r="P22" s="76" t="n">
        <v>27</v>
      </c>
      <c r="Q22" s="22" t="n">
        <v>20</v>
      </c>
      <c r="R22" s="23" t="n">
        <v>0</v>
      </c>
      <c r="S22" s="76" t="n">
        <v>0</v>
      </c>
      <c r="T22" s="22" t="n">
        <v>0</v>
      </c>
      <c r="U22" s="23" t="n">
        <f aca="false">O22+R22</f>
        <v>30</v>
      </c>
      <c r="V22" s="76" t="n">
        <f aca="false">O22+S22</f>
        <v>30</v>
      </c>
      <c r="W22" s="22" t="n">
        <f aca="false">Q22+T22</f>
        <v>20</v>
      </c>
      <c r="X22" s="84" t="s">
        <v>23</v>
      </c>
      <c r="Y22" s="47" t="n">
        <f aca="false">L22+H22+U22</f>
        <v>157</v>
      </c>
      <c r="Z22" s="77" t="n">
        <f aca="false">M22+I22+V22</f>
        <v>142</v>
      </c>
      <c r="AA22" s="45" t="n">
        <f aca="false">N22+J22+W22</f>
        <v>130</v>
      </c>
    </row>
    <row r="23" s="14" customFormat="true" ht="36.75" hidden="false" customHeight="true" outlineLevel="0" collapsed="false">
      <c r="A23" s="84" t="s">
        <v>32</v>
      </c>
      <c r="B23" s="23" t="n">
        <v>19</v>
      </c>
      <c r="C23" s="76" t="n">
        <v>14</v>
      </c>
      <c r="D23" s="22" t="n">
        <v>19</v>
      </c>
      <c r="E23" s="23" t="n">
        <v>0</v>
      </c>
      <c r="F23" s="76" t="n">
        <v>0</v>
      </c>
      <c r="G23" s="22" t="n">
        <v>0</v>
      </c>
      <c r="H23" s="23" t="n">
        <f aca="false">B23+E23</f>
        <v>19</v>
      </c>
      <c r="I23" s="76" t="n">
        <f aca="false">C23+F23</f>
        <v>14</v>
      </c>
      <c r="J23" s="22" t="n">
        <f aca="false">D23+G23</f>
        <v>19</v>
      </c>
      <c r="K23" s="84" t="s">
        <v>32</v>
      </c>
      <c r="L23" s="23" t="n">
        <v>6</v>
      </c>
      <c r="M23" s="76" t="n">
        <v>6</v>
      </c>
      <c r="N23" s="22" t="n">
        <v>13</v>
      </c>
      <c r="O23" s="23" t="n">
        <v>16</v>
      </c>
      <c r="P23" s="76" t="n">
        <v>16</v>
      </c>
      <c r="Q23" s="22" t="n">
        <v>11</v>
      </c>
      <c r="R23" s="23" t="n">
        <v>0</v>
      </c>
      <c r="S23" s="76" t="n">
        <v>0</v>
      </c>
      <c r="T23" s="22" t="n">
        <v>0</v>
      </c>
      <c r="U23" s="23" t="n">
        <f aca="false">O23+R23</f>
        <v>16</v>
      </c>
      <c r="V23" s="76" t="n">
        <f aca="false">O23+S23</f>
        <v>16</v>
      </c>
      <c r="W23" s="22" t="n">
        <f aca="false">Q23+T23</f>
        <v>11</v>
      </c>
      <c r="X23" s="84" t="s">
        <v>32</v>
      </c>
      <c r="Y23" s="47" t="n">
        <f aca="false">L23+H23+U23</f>
        <v>41</v>
      </c>
      <c r="Z23" s="77" t="n">
        <f aca="false">M23+I23+V23</f>
        <v>36</v>
      </c>
      <c r="AA23" s="45" t="n">
        <f aca="false">N23+J23+W23</f>
        <v>43</v>
      </c>
    </row>
    <row r="24" s="14" customFormat="true" ht="27" hidden="false" customHeight="true" outlineLevel="0" collapsed="false">
      <c r="A24" s="84" t="s">
        <v>33</v>
      </c>
      <c r="B24" s="85" t="n">
        <v>13</v>
      </c>
      <c r="C24" s="86" t="n">
        <v>12</v>
      </c>
      <c r="D24" s="87" t="n">
        <v>12</v>
      </c>
      <c r="E24" s="85" t="n">
        <v>0</v>
      </c>
      <c r="F24" s="86" t="n">
        <v>0</v>
      </c>
      <c r="G24" s="87" t="n">
        <v>0</v>
      </c>
      <c r="H24" s="23" t="n">
        <f aca="false">B24+E24</f>
        <v>13</v>
      </c>
      <c r="I24" s="86" t="n">
        <f aca="false">C24+F24</f>
        <v>12</v>
      </c>
      <c r="J24" s="87" t="n">
        <f aca="false">D24+G24</f>
        <v>12</v>
      </c>
      <c r="K24" s="84" t="s">
        <v>33</v>
      </c>
      <c r="L24" s="85" t="n">
        <v>1</v>
      </c>
      <c r="M24" s="86" t="n">
        <v>1</v>
      </c>
      <c r="N24" s="87" t="n">
        <v>7</v>
      </c>
      <c r="O24" s="85" t="n">
        <v>5</v>
      </c>
      <c r="P24" s="86" t="n">
        <v>5</v>
      </c>
      <c r="Q24" s="87" t="n">
        <v>7</v>
      </c>
      <c r="R24" s="85" t="n">
        <v>0</v>
      </c>
      <c r="S24" s="86" t="n">
        <v>0</v>
      </c>
      <c r="T24" s="87" t="n">
        <v>0</v>
      </c>
      <c r="U24" s="23" t="n">
        <f aca="false">O24+R24</f>
        <v>5</v>
      </c>
      <c r="V24" s="86" t="n">
        <f aca="false">O24+S24</f>
        <v>5</v>
      </c>
      <c r="W24" s="87" t="n">
        <f aca="false">Q24+T24</f>
        <v>7</v>
      </c>
      <c r="X24" s="84" t="s">
        <v>33</v>
      </c>
      <c r="Y24" s="47" t="n">
        <f aca="false">L24+H24+U24</f>
        <v>19</v>
      </c>
      <c r="Z24" s="88" t="n">
        <f aca="false">M24+I24+V24</f>
        <v>18</v>
      </c>
      <c r="AA24" s="89" t="n">
        <f aca="false">N24+J24+W24</f>
        <v>26</v>
      </c>
    </row>
  </sheetData>
  <mergeCells count="17">
    <mergeCell ref="A1:J1"/>
    <mergeCell ref="A2:N2"/>
    <mergeCell ref="O2:AA2"/>
    <mergeCell ref="A4:A5"/>
    <mergeCell ref="B4:G5"/>
    <mergeCell ref="H4:J6"/>
    <mergeCell ref="K4:K5"/>
    <mergeCell ref="L4:N5"/>
    <mergeCell ref="O4:T5"/>
    <mergeCell ref="U4:W6"/>
    <mergeCell ref="X4:X5"/>
    <mergeCell ref="Y4:AA6"/>
    <mergeCell ref="B6:D6"/>
    <mergeCell ref="E6:G6"/>
    <mergeCell ref="L6:N6"/>
    <mergeCell ref="O6:Q6"/>
    <mergeCell ref="R6: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1:40:38Z</dcterms:created>
  <dc:creator>Тамара</dc:creator>
  <dc:description/>
  <dc:language>en-US</dc:language>
  <cp:lastModifiedBy>Юрий</cp:lastModifiedBy>
  <cp:lastPrinted>2013-03-14T05:42:20Z</cp:lastPrinted>
  <dcterms:modified xsi:type="dcterms:W3CDTF">2014-03-16T19:57:26Z</dcterms:modified>
  <cp:revision>0</cp:revision>
  <dc:subject/>
  <dc:title/>
</cp:coreProperties>
</file>